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47949"/>
        <c:axId val="84473278"/>
      </c:scatterChart>
      <c:valAx>
        <c:axId val="60147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278"/>
        <c:crossesAt val="0"/>
        <c:crossBetween val="midCat"/>
      </c:valAx>
      <c:valAx>
        <c:axId val="8447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39842"/>
        <c:axId val="1068247"/>
      </c:scatterChart>
      <c:valAx>
        <c:axId val="58639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7"/>
        <c:crossesAt val="0"/>
        <c:crossBetween val="midCat"/>
      </c:valAx>
      <c:valAx>
        <c:axId val="106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7486"/>
        <c:axId val="27843442"/>
      </c:scatterChart>
      <c:valAx>
        <c:axId val="96557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442"/>
        <c:crossesAt val="0"/>
        <c:crossBetween val="midCat"/>
      </c:valAx>
      <c:valAx>
        <c:axId val="2784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41"/>
        <c:axId val="70446913"/>
      </c:scatterChart>
      <c:valAx>
        <c:axId val="3431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913"/>
        <c:crossesAt val="0"/>
        <c:crossBetween val="midCat"/>
      </c:valAx>
      <c:valAx>
        <c:axId val="7044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9129"/>
        <c:axId val="13690467"/>
      </c:scatterChart>
      <c:valAx>
        <c:axId val="396391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467"/>
        <c:crossesAt val="0"/>
        <c:crossBetween val="midCat"/>
      </c:valAx>
      <c:valAx>
        <c:axId val="13690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1790"/>
        <c:axId val="20689590"/>
      </c:scatterChart>
      <c:valAx>
        <c:axId val="51481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590"/>
        <c:crossesAt val="0"/>
        <c:crossBetween val="midCat"/>
      </c:valAx>
      <c:valAx>
        <c:axId val="2068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30640"/>
        <c:axId val="12828450"/>
      </c:scatterChart>
      <c:valAx>
        <c:axId val="357306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450"/>
        <c:crossesAt val="0"/>
        <c:crossBetween val="midCat"/>
      </c:valAx>
      <c:valAx>
        <c:axId val="1282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05570"/>
        <c:axId val="34722050"/>
      </c:scatterChart>
      <c:valAx>
        <c:axId val="829055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050"/>
        <c:crossesAt val="0"/>
        <c:crossBetween val="midCat"/>
      </c:valAx>
      <c:valAx>
        <c:axId val="34722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6465"/>
        <c:axId val="49787602"/>
      </c:scatterChart>
      <c:valAx>
        <c:axId val="43996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02"/>
        <c:crossesAt val="0"/>
        <c:crossBetween val="midCat"/>
      </c:valAx>
      <c:valAx>
        <c:axId val="4978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303"/>
        <c:axId val="70777605"/>
      </c:scatterChart>
      <c:valAx>
        <c:axId val="7696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605"/>
        <c:crossesAt val="0"/>
        <c:crossBetween val="midCat"/>
      </c:valAx>
      <c:valAx>
        <c:axId val="7077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4777"/>
        <c:axId val="60194903"/>
      </c:scatterChart>
      <c:valAx>
        <c:axId val="661947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903"/>
        <c:crossesAt val="0"/>
        <c:crossBetween val="midCat"/>
      </c:valAx>
      <c:valAx>
        <c:axId val="6019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80723"/>
        <c:axId val="8776141"/>
      </c:scatterChart>
      <c:valAx>
        <c:axId val="455807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1"/>
        <c:crossesAt val="0"/>
        <c:crossBetween val="midCat"/>
      </c:valAx>
      <c:valAx>
        <c:axId val="8776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