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480495"/>
        <c:axId val="99622479"/>
      </c:scatterChart>
      <c:valAx>
        <c:axId val="664804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479"/>
        <c:crossesAt val="0"/>
        <c:crossBetween val="midCat"/>
      </c:valAx>
      <c:valAx>
        <c:axId val="9962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87030"/>
        <c:axId val="43622914"/>
      </c:scatterChart>
      <c:valAx>
        <c:axId val="628870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914"/>
        <c:crossesAt val="0"/>
        <c:crossBetween val="midCat"/>
      </c:valAx>
      <c:valAx>
        <c:axId val="43622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61722"/>
        <c:axId val="15639579"/>
      </c:scatterChart>
      <c:valAx>
        <c:axId val="61961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79"/>
        <c:crossesAt val="0"/>
        <c:crossBetween val="midCat"/>
      </c:valAx>
      <c:valAx>
        <c:axId val="15639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0517"/>
        <c:axId val="19650508"/>
      </c:scatterChart>
      <c:valAx>
        <c:axId val="187705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508"/>
        <c:crossesAt val="0"/>
        <c:crossBetween val="midCat"/>
      </c:valAx>
      <c:valAx>
        <c:axId val="19650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0241"/>
        <c:axId val="37990676"/>
      </c:scatterChart>
      <c:valAx>
        <c:axId val="899802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676"/>
        <c:crossesAt val="0"/>
        <c:crossBetween val="midCat"/>
      </c:valAx>
      <c:valAx>
        <c:axId val="3799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1718"/>
        <c:axId val="71912219"/>
      </c:scatterChart>
      <c:valAx>
        <c:axId val="597817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219"/>
        <c:crossesAt val="0"/>
        <c:crossBetween val="midCat"/>
      </c:valAx>
      <c:valAx>
        <c:axId val="71912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92459"/>
        <c:axId val="28283825"/>
      </c:scatterChart>
      <c:valAx>
        <c:axId val="772924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825"/>
        <c:crossesAt val="0"/>
        <c:crossBetween val="midCat"/>
      </c:valAx>
      <c:valAx>
        <c:axId val="2828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9907"/>
        <c:axId val="34230307"/>
      </c:scatterChart>
      <c:valAx>
        <c:axId val="56999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307"/>
        <c:crossesAt val="0"/>
        <c:crossBetween val="midCat"/>
      </c:valAx>
      <c:valAx>
        <c:axId val="34230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3811"/>
        <c:axId val="64254738"/>
      </c:scatterChart>
      <c:valAx>
        <c:axId val="43538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738"/>
        <c:crossesAt val="0"/>
        <c:crossBetween val="midCat"/>
      </c:valAx>
      <c:valAx>
        <c:axId val="64254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05481"/>
        <c:axId val="63005605"/>
      </c:scatterChart>
      <c:valAx>
        <c:axId val="240054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605"/>
        <c:crossesAt val="0"/>
        <c:crossBetween val="midCat"/>
      </c:valAx>
      <c:valAx>
        <c:axId val="63005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7833"/>
        <c:axId val="71594946"/>
      </c:scatterChart>
      <c:valAx>
        <c:axId val="143578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946"/>
        <c:crossesAt val="0"/>
        <c:crossBetween val="midCat"/>
      </c:valAx>
      <c:valAx>
        <c:axId val="71594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335817"/>
        <c:axId val="89448894"/>
      </c:scatterChart>
      <c:valAx>
        <c:axId val="203358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894"/>
        <c:crossesAt val="0"/>
        <c:crossBetween val="midCat"/>
      </c:valAx>
      <c:valAx>
        <c:axId val="89448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