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697674"/>
        <c:axId val="60386425"/>
      </c:scatterChart>
      <c:valAx>
        <c:axId val="326976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425"/>
        <c:crossesAt val="0"/>
        <c:crossBetween val="midCat"/>
      </c:valAx>
      <c:valAx>
        <c:axId val="60386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94497"/>
        <c:axId val="49607815"/>
      </c:scatterChart>
      <c:valAx>
        <c:axId val="526944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815"/>
        <c:crossesAt val="0"/>
        <c:crossBetween val="midCat"/>
      </c:valAx>
      <c:valAx>
        <c:axId val="49607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25535"/>
        <c:axId val="12461631"/>
      </c:scatterChart>
      <c:valAx>
        <c:axId val="939255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631"/>
        <c:crossesAt val="0"/>
        <c:crossBetween val="midCat"/>
      </c:valAx>
      <c:valAx>
        <c:axId val="12461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04894"/>
        <c:axId val="52570882"/>
      </c:scatterChart>
      <c:valAx>
        <c:axId val="739048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882"/>
        <c:crossesAt val="0"/>
        <c:crossBetween val="midCat"/>
      </c:valAx>
      <c:valAx>
        <c:axId val="52570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26303"/>
        <c:axId val="49116502"/>
      </c:scatterChart>
      <c:valAx>
        <c:axId val="968263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502"/>
        <c:crossesAt val="0"/>
        <c:crossBetween val="midCat"/>
      </c:valAx>
      <c:valAx>
        <c:axId val="49116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24655"/>
        <c:axId val="1155565"/>
      </c:scatterChart>
      <c:valAx>
        <c:axId val="172246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65"/>
        <c:crossesAt val="0"/>
        <c:crossBetween val="midCat"/>
      </c:valAx>
      <c:valAx>
        <c:axId val="1155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16772"/>
        <c:axId val="61431979"/>
      </c:scatterChart>
      <c:valAx>
        <c:axId val="848167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979"/>
        <c:crossesAt val="0"/>
        <c:crossBetween val="midCat"/>
      </c:valAx>
      <c:valAx>
        <c:axId val="61431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11201"/>
        <c:axId val="45176728"/>
      </c:scatterChart>
      <c:valAx>
        <c:axId val="306112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728"/>
        <c:crossesAt val="0"/>
        <c:crossBetween val="midCat"/>
      </c:valAx>
      <c:valAx>
        <c:axId val="45176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00234"/>
        <c:axId val="64414465"/>
      </c:scatterChart>
      <c:valAx>
        <c:axId val="279002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465"/>
        <c:crossesAt val="0"/>
        <c:crossBetween val="midCat"/>
      </c:valAx>
      <c:valAx>
        <c:axId val="64414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98878"/>
        <c:axId val="10669402"/>
      </c:scatterChart>
      <c:valAx>
        <c:axId val="201988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402"/>
        <c:crossesAt val="0"/>
        <c:crossBetween val="midCat"/>
      </c:valAx>
      <c:valAx>
        <c:axId val="10669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94622"/>
        <c:axId val="73114922"/>
      </c:scatterChart>
      <c:valAx>
        <c:axId val="491946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922"/>
        <c:crossesAt val="0"/>
        <c:crossBetween val="midCat"/>
      </c:valAx>
      <c:valAx>
        <c:axId val="73114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050949"/>
        <c:axId val="13055127"/>
      </c:scatterChart>
      <c:valAx>
        <c:axId val="280509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127"/>
        <c:crossesAt val="0"/>
        <c:crossBetween val="midCat"/>
      </c:valAx>
      <c:valAx>
        <c:axId val="13055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