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08477"/>
        <c:axId val="11992961"/>
      </c:scatterChart>
      <c:valAx>
        <c:axId val="986084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961"/>
        <c:crossesAt val="0"/>
        <c:crossBetween val="midCat"/>
      </c:valAx>
      <c:valAx>
        <c:axId val="1199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17697"/>
        <c:axId val="80058474"/>
      </c:scatterChart>
      <c:valAx>
        <c:axId val="41617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474"/>
        <c:crossesAt val="0"/>
        <c:crossBetween val="midCat"/>
      </c:valAx>
      <c:valAx>
        <c:axId val="80058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4058"/>
        <c:axId val="44233787"/>
      </c:scatterChart>
      <c:valAx>
        <c:axId val="22134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87"/>
        <c:crossesAt val="0"/>
        <c:crossBetween val="midCat"/>
      </c:valAx>
      <c:valAx>
        <c:axId val="4423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4719"/>
        <c:axId val="95620756"/>
      </c:scatterChart>
      <c:valAx>
        <c:axId val="966547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56"/>
        <c:crossesAt val="0"/>
        <c:crossBetween val="midCat"/>
      </c:valAx>
      <c:valAx>
        <c:axId val="95620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6119"/>
        <c:axId val="31488358"/>
      </c:scatterChart>
      <c:valAx>
        <c:axId val="12926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58"/>
        <c:crossesAt val="0"/>
        <c:crossBetween val="midCat"/>
      </c:valAx>
      <c:valAx>
        <c:axId val="3148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1318"/>
        <c:axId val="22364278"/>
      </c:scatterChart>
      <c:valAx>
        <c:axId val="98871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78"/>
        <c:crossesAt val="0"/>
        <c:crossBetween val="midCat"/>
      </c:valAx>
      <c:valAx>
        <c:axId val="2236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4286"/>
        <c:axId val="76810677"/>
      </c:scatterChart>
      <c:valAx>
        <c:axId val="31454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77"/>
        <c:crossesAt val="0"/>
        <c:crossBetween val="midCat"/>
      </c:valAx>
      <c:valAx>
        <c:axId val="7681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2410"/>
        <c:axId val="7680163"/>
      </c:scatterChart>
      <c:valAx>
        <c:axId val="65952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63"/>
        <c:crossesAt val="0"/>
        <c:crossBetween val="midCat"/>
      </c:valAx>
      <c:valAx>
        <c:axId val="768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8559"/>
        <c:axId val="84170075"/>
      </c:scatterChart>
      <c:valAx>
        <c:axId val="21408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75"/>
        <c:crossesAt val="0"/>
        <c:crossBetween val="midCat"/>
      </c:valAx>
      <c:valAx>
        <c:axId val="8417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1835"/>
        <c:axId val="15893710"/>
      </c:scatterChart>
      <c:valAx>
        <c:axId val="776918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10"/>
        <c:crossesAt val="0"/>
        <c:crossBetween val="midCat"/>
      </c:valAx>
      <c:valAx>
        <c:axId val="1589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3876"/>
        <c:axId val="77426478"/>
      </c:scatterChart>
      <c:valAx>
        <c:axId val="86893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78"/>
        <c:crossesAt val="0"/>
        <c:crossBetween val="midCat"/>
      </c:valAx>
      <c:valAx>
        <c:axId val="7742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65265"/>
        <c:axId val="28130854"/>
      </c:scatterChart>
      <c:valAx>
        <c:axId val="84965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54"/>
        <c:crossesAt val="0"/>
        <c:crossBetween val="midCat"/>
      </c:valAx>
      <c:valAx>
        <c:axId val="2813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