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840722"/>
        <c:axId val="61474505"/>
      </c:scatterChart>
      <c:valAx>
        <c:axId val="948407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505"/>
        <c:crossesAt val="0"/>
        <c:crossBetween val="midCat"/>
      </c:valAx>
      <c:valAx>
        <c:axId val="6147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3199"/>
        <c:axId val="90041674"/>
      </c:scatterChart>
      <c:valAx>
        <c:axId val="40163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674"/>
        <c:crossesAt val="0"/>
        <c:crossBetween val="midCat"/>
      </c:valAx>
      <c:valAx>
        <c:axId val="90041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08682"/>
        <c:axId val="80253481"/>
      </c:scatterChart>
      <c:valAx>
        <c:axId val="74008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81"/>
        <c:crossesAt val="0"/>
        <c:crossBetween val="midCat"/>
      </c:valAx>
      <c:valAx>
        <c:axId val="8025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13"/>
        <c:axId val="16052763"/>
      </c:scatterChart>
      <c:valAx>
        <c:axId val="2510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763"/>
        <c:crossesAt val="0"/>
        <c:crossBetween val="midCat"/>
      </c:valAx>
      <c:valAx>
        <c:axId val="1605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86498"/>
        <c:axId val="20551506"/>
      </c:scatterChart>
      <c:valAx>
        <c:axId val="678864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506"/>
        <c:crossesAt val="0"/>
        <c:crossBetween val="midCat"/>
      </c:valAx>
      <c:valAx>
        <c:axId val="2055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72850"/>
        <c:axId val="90565532"/>
      </c:scatterChart>
      <c:valAx>
        <c:axId val="960728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532"/>
        <c:crossesAt val="0"/>
        <c:crossBetween val="midCat"/>
      </c:valAx>
      <c:valAx>
        <c:axId val="9056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5622"/>
        <c:axId val="51684439"/>
      </c:scatterChart>
      <c:valAx>
        <c:axId val="110356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439"/>
        <c:crossesAt val="0"/>
        <c:crossBetween val="midCat"/>
      </c:valAx>
      <c:valAx>
        <c:axId val="5168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17604"/>
        <c:axId val="16584062"/>
      </c:scatterChart>
      <c:valAx>
        <c:axId val="222176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062"/>
        <c:crossesAt val="0"/>
        <c:crossBetween val="midCat"/>
      </c:valAx>
      <c:valAx>
        <c:axId val="1658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8199"/>
        <c:axId val="63991509"/>
      </c:scatterChart>
      <c:valAx>
        <c:axId val="826581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09"/>
        <c:crossesAt val="0"/>
        <c:crossBetween val="midCat"/>
      </c:valAx>
      <c:valAx>
        <c:axId val="6399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8064"/>
        <c:axId val="23476700"/>
      </c:scatterChart>
      <c:valAx>
        <c:axId val="963980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700"/>
        <c:crossesAt val="0"/>
        <c:crossBetween val="midCat"/>
      </c:valAx>
      <c:valAx>
        <c:axId val="2347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35992"/>
        <c:axId val="82725331"/>
      </c:scatterChart>
      <c:valAx>
        <c:axId val="427359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331"/>
        <c:crossesAt val="0"/>
        <c:crossBetween val="midCat"/>
      </c:valAx>
      <c:valAx>
        <c:axId val="8272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044987"/>
        <c:axId val="90902023"/>
      </c:scatterChart>
      <c:valAx>
        <c:axId val="12044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023"/>
        <c:crossesAt val="0"/>
        <c:crossBetween val="midCat"/>
      </c:valAx>
      <c:valAx>
        <c:axId val="9090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