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35486"/>
        <c:axId val="40638432"/>
      </c:barChart>
      <c:catAx>
        <c:axId val="737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432"/>
        <c:auto val="1"/>
        <c:lblAlgn val="ctr"/>
        <c:lblOffset val="100"/>
        <c:noMultiLvlLbl val="0"/>
      </c:catAx>
      <c:valAx>
        <c:axId val="406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2179"/>
        <c:axId val="71929445"/>
      </c:barChart>
      <c:catAx>
        <c:axId val="12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445"/>
        <c:auto val="1"/>
        <c:lblAlgn val="ctr"/>
        <c:lblOffset val="100"/>
        <c:noMultiLvlLbl val="0"/>
      </c:catAx>
      <c:valAx>
        <c:axId val="719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25866"/>
        <c:axId val="48983330"/>
      </c:barChart>
      <c:catAx>
        <c:axId val="953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30"/>
        <c:auto val="1"/>
        <c:lblAlgn val="ctr"/>
        <c:lblOffset val="100"/>
        <c:noMultiLvlLbl val="0"/>
      </c:catAx>
      <c:valAx>
        <c:axId val="489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4356"/>
        <c:axId val="7577611"/>
      </c:barChart>
      <c:catAx>
        <c:axId val="5874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11"/>
        <c:auto val="1"/>
        <c:lblAlgn val="ctr"/>
        <c:lblOffset val="100"/>
        <c:noMultiLvlLbl val="0"/>
      </c:catAx>
      <c:valAx>
        <c:axId val="75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4243"/>
        <c:axId val="42780448"/>
      </c:barChart>
      <c:catAx>
        <c:axId val="907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48"/>
        <c:auto val="1"/>
        <c:lblAlgn val="ctr"/>
        <c:lblOffset val="100"/>
        <c:noMultiLvlLbl val="0"/>
      </c:catAx>
      <c:valAx>
        <c:axId val="427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4415"/>
        <c:axId val="37471234"/>
      </c:barChart>
      <c:catAx>
        <c:axId val="492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234"/>
        <c:auto val="1"/>
        <c:lblAlgn val="ctr"/>
        <c:lblOffset val="100"/>
        <c:noMultiLvlLbl val="0"/>
      </c:catAx>
      <c:valAx>
        <c:axId val="374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2567"/>
        <c:axId val="92562281"/>
      </c:barChart>
      <c:catAx>
        <c:axId val="508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81"/>
        <c:auto val="1"/>
        <c:lblAlgn val="ctr"/>
        <c:lblOffset val="100"/>
        <c:noMultiLvlLbl val="0"/>
      </c:catAx>
      <c:valAx>
        <c:axId val="925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74142"/>
        <c:axId val="33566148"/>
      </c:barChart>
      <c:catAx>
        <c:axId val="114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148"/>
        <c:auto val="1"/>
        <c:lblAlgn val="ctr"/>
        <c:lblOffset val="100"/>
        <c:noMultiLvlLbl val="0"/>
      </c:catAx>
      <c:valAx>
        <c:axId val="335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76957"/>
        <c:axId val="56758998"/>
      </c:barChart>
      <c:catAx>
        <c:axId val="959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998"/>
        <c:auto val="1"/>
        <c:lblAlgn val="ctr"/>
        <c:lblOffset val="100"/>
        <c:noMultiLvlLbl val="0"/>
      </c:catAx>
      <c:valAx>
        <c:axId val="567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2260"/>
        <c:axId val="22489960"/>
      </c:barChart>
      <c:catAx>
        <c:axId val="8458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960"/>
        <c:auto val="1"/>
        <c:lblAlgn val="ctr"/>
        <c:lblOffset val="100"/>
        <c:noMultiLvlLbl val="0"/>
      </c:catAx>
      <c:valAx>
        <c:axId val="224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6444"/>
        <c:axId val="35465314"/>
      </c:barChart>
      <c:catAx>
        <c:axId val="377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314"/>
        <c:auto val="1"/>
        <c:lblAlgn val="ctr"/>
        <c:lblOffset val="100"/>
        <c:noMultiLvlLbl val="0"/>
      </c:catAx>
      <c:valAx>
        <c:axId val="354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233"/>
        <c:axId val="18424408"/>
      </c:barChart>
      <c:catAx>
        <c:axId val="14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408"/>
        <c:auto val="1"/>
        <c:lblAlgn val="ctr"/>
        <c:lblOffset val="100"/>
        <c:noMultiLvlLbl val="0"/>
      </c:catAx>
      <c:valAx>
        <c:axId val="184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690"/>
        <c:axId val="63704154"/>
      </c:barChart>
      <c:catAx>
        <c:axId val="22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54"/>
        <c:auto val="1"/>
        <c:lblAlgn val="ctr"/>
        <c:lblOffset val="100"/>
        <c:noMultiLvlLbl val="0"/>
      </c:catAx>
      <c:valAx>
        <c:axId val="637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12592"/>
        <c:axId val="2600474"/>
      </c:barChart>
      <c:catAx>
        <c:axId val="621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74"/>
        <c:auto val="1"/>
        <c:lblAlgn val="ctr"/>
        <c:lblOffset val="100"/>
        <c:noMultiLvlLbl val="0"/>
      </c:catAx>
      <c:valAx>
        <c:axId val="26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9687"/>
        <c:axId val="93160216"/>
      </c:barChart>
      <c:catAx>
        <c:axId val="387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216"/>
        <c:auto val="1"/>
        <c:lblAlgn val="ctr"/>
        <c:lblOffset val="100"/>
        <c:noMultiLvlLbl val="0"/>
      </c:catAx>
      <c:valAx>
        <c:axId val="931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8978"/>
        <c:axId val="80810894"/>
      </c:barChart>
      <c:catAx>
        <c:axId val="157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94"/>
        <c:auto val="1"/>
        <c:lblAlgn val="ctr"/>
        <c:lblOffset val="100"/>
        <c:noMultiLvlLbl val="0"/>
      </c:catAx>
      <c:valAx>
        <c:axId val="808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80559"/>
        <c:axId val="7965993"/>
      </c:barChart>
      <c:catAx>
        <c:axId val="910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3"/>
        <c:auto val="1"/>
        <c:lblAlgn val="ctr"/>
        <c:lblOffset val="100"/>
        <c:noMultiLvlLbl val="0"/>
      </c:catAx>
      <c:valAx>
        <c:axId val="79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4413"/>
        <c:axId val="36633015"/>
      </c:barChart>
      <c:catAx>
        <c:axId val="723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015"/>
        <c:auto val="1"/>
        <c:lblAlgn val="ctr"/>
        <c:lblOffset val="100"/>
        <c:noMultiLvlLbl val="0"/>
      </c:catAx>
      <c:valAx>
        <c:axId val="366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