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24959"/>
        <c:axId val="89332464"/>
      </c:scatterChart>
      <c:valAx>
        <c:axId val="7442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464"/>
        <c:crossesAt val="0"/>
        <c:crossBetween val="midCat"/>
      </c:valAx>
      <c:valAx>
        <c:axId val="8933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4612"/>
        <c:axId val="57565898"/>
      </c:scatterChart>
      <c:valAx>
        <c:axId val="851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898"/>
        <c:crossesAt val="0"/>
        <c:crossBetween val="midCat"/>
      </c:valAx>
      <c:valAx>
        <c:axId val="5756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23724"/>
        <c:axId val="96662998"/>
      </c:scatterChart>
      <c:valAx>
        <c:axId val="1182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998"/>
        <c:crossesAt val="0"/>
        <c:crossBetween val="midCat"/>
      </c:valAx>
      <c:valAx>
        <c:axId val="9666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0509"/>
        <c:axId val="52840548"/>
      </c:scatterChart>
      <c:valAx>
        <c:axId val="8148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548"/>
        <c:crossesAt val="0"/>
        <c:crossBetween val="midCat"/>
      </c:valAx>
      <c:valAx>
        <c:axId val="5284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