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93229"/>
        <c:axId val="64120282"/>
      </c:scatterChart>
      <c:valAx>
        <c:axId val="5309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282"/>
        <c:crossesAt val="0"/>
        <c:crossBetween val="midCat"/>
      </c:valAx>
      <c:valAx>
        <c:axId val="6412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76445"/>
        <c:axId val="32358483"/>
      </c:scatterChart>
      <c:valAx>
        <c:axId val="9457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483"/>
        <c:crossesAt val="0"/>
        <c:crossBetween val="midCat"/>
      </c:valAx>
      <c:valAx>
        <c:axId val="3235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3143"/>
        <c:axId val="32748568"/>
      </c:scatterChart>
      <c:valAx>
        <c:axId val="7806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568"/>
        <c:crossesAt val="0"/>
        <c:crossBetween val="midCat"/>
      </c:valAx>
      <c:valAx>
        <c:axId val="3274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2503"/>
        <c:axId val="5103092"/>
      </c:scatterChart>
      <c:valAx>
        <c:axId val="863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92"/>
        <c:crossesAt val="0"/>
        <c:crossBetween val="midCat"/>
      </c:valAx>
      <c:valAx>
        <c:axId val="510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