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72001"/>
        <c:axId val="91092609"/>
      </c:barChart>
      <c:catAx>
        <c:axId val="9317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609"/>
        <c:auto val="1"/>
        <c:lblAlgn val="ctr"/>
        <c:lblOffset val="100"/>
        <c:noMultiLvlLbl val="0"/>
      </c:catAx>
      <c:valAx>
        <c:axId val="910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8530"/>
        <c:axId val="41562537"/>
      </c:barChart>
      <c:catAx>
        <c:axId val="41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537"/>
        <c:auto val="1"/>
        <c:lblAlgn val="ctr"/>
        <c:lblOffset val="100"/>
        <c:noMultiLvlLbl val="0"/>
      </c:catAx>
      <c:valAx>
        <c:axId val="415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7996"/>
        <c:axId val="81934151"/>
      </c:barChart>
      <c:catAx>
        <c:axId val="817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151"/>
        <c:auto val="1"/>
        <c:lblAlgn val="ctr"/>
        <c:lblOffset val="100"/>
        <c:noMultiLvlLbl val="0"/>
      </c:catAx>
      <c:valAx>
        <c:axId val="819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01944"/>
        <c:axId val="81089910"/>
      </c:barChart>
      <c:catAx>
        <c:axId val="646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910"/>
        <c:auto val="1"/>
        <c:lblAlgn val="ctr"/>
        <c:lblOffset val="100"/>
        <c:noMultiLvlLbl val="0"/>
      </c:catAx>
      <c:valAx>
        <c:axId val="810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48985"/>
        <c:axId val="80512641"/>
      </c:barChart>
      <c:catAx>
        <c:axId val="585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641"/>
        <c:auto val="1"/>
        <c:lblAlgn val="ctr"/>
        <c:lblOffset val="100"/>
        <c:noMultiLvlLbl val="0"/>
      </c:catAx>
      <c:valAx>
        <c:axId val="805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28470"/>
        <c:axId val="74870602"/>
      </c:barChart>
      <c:catAx>
        <c:axId val="1902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602"/>
        <c:auto val="1"/>
        <c:lblAlgn val="ctr"/>
        <c:lblOffset val="100"/>
        <c:noMultiLvlLbl val="0"/>
      </c:catAx>
      <c:valAx>
        <c:axId val="748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57305"/>
        <c:axId val="52868418"/>
      </c:barChart>
      <c:catAx>
        <c:axId val="370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418"/>
        <c:auto val="1"/>
        <c:lblAlgn val="ctr"/>
        <c:lblOffset val="100"/>
        <c:noMultiLvlLbl val="0"/>
      </c:catAx>
      <c:valAx>
        <c:axId val="528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79207"/>
        <c:axId val="56722873"/>
      </c:barChart>
      <c:catAx>
        <c:axId val="344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873"/>
        <c:auto val="1"/>
        <c:lblAlgn val="ctr"/>
        <c:lblOffset val="100"/>
        <c:noMultiLvlLbl val="0"/>
      </c:catAx>
      <c:valAx>
        <c:axId val="567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93867"/>
        <c:axId val="84115153"/>
      </c:barChart>
      <c:catAx>
        <c:axId val="769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153"/>
        <c:auto val="1"/>
        <c:lblAlgn val="ctr"/>
        <c:lblOffset val="100"/>
        <c:noMultiLvlLbl val="0"/>
      </c:catAx>
      <c:valAx>
        <c:axId val="841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49600"/>
        <c:axId val="15480326"/>
      </c:barChart>
      <c:catAx>
        <c:axId val="4134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326"/>
        <c:auto val="1"/>
        <c:lblAlgn val="ctr"/>
        <c:lblOffset val="100"/>
        <c:noMultiLvlLbl val="0"/>
      </c:catAx>
      <c:valAx>
        <c:axId val="154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33186"/>
        <c:axId val="63526741"/>
      </c:barChart>
      <c:catAx>
        <c:axId val="860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741"/>
        <c:auto val="1"/>
        <c:lblAlgn val="ctr"/>
        <c:lblOffset val="100"/>
        <c:noMultiLvlLbl val="0"/>
      </c:catAx>
      <c:valAx>
        <c:axId val="635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5765"/>
        <c:axId val="67404292"/>
      </c:barChart>
      <c:catAx>
        <c:axId val="650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292"/>
        <c:auto val="1"/>
        <c:lblAlgn val="ctr"/>
        <c:lblOffset val="100"/>
        <c:noMultiLvlLbl val="0"/>
      </c:catAx>
      <c:valAx>
        <c:axId val="674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93196"/>
        <c:axId val="69034480"/>
      </c:barChart>
      <c:catAx>
        <c:axId val="185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480"/>
        <c:auto val="1"/>
        <c:lblAlgn val="ctr"/>
        <c:lblOffset val="100"/>
        <c:noMultiLvlLbl val="0"/>
      </c:catAx>
      <c:valAx>
        <c:axId val="690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8450"/>
        <c:axId val="27528016"/>
      </c:barChart>
      <c:catAx>
        <c:axId val="658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016"/>
        <c:auto val="1"/>
        <c:lblAlgn val="ctr"/>
        <c:lblOffset val="100"/>
        <c:noMultiLvlLbl val="0"/>
      </c:catAx>
      <c:valAx>
        <c:axId val="275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43238"/>
        <c:axId val="77365544"/>
      </c:barChart>
      <c:catAx>
        <c:axId val="604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544"/>
        <c:auto val="1"/>
        <c:lblAlgn val="ctr"/>
        <c:lblOffset val="100"/>
        <c:noMultiLvlLbl val="0"/>
      </c:catAx>
      <c:valAx>
        <c:axId val="773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22716"/>
        <c:axId val="37588485"/>
      </c:barChart>
      <c:catAx>
        <c:axId val="643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485"/>
        <c:auto val="1"/>
        <c:lblAlgn val="ctr"/>
        <c:lblOffset val="100"/>
        <c:noMultiLvlLbl val="0"/>
      </c:catAx>
      <c:valAx>
        <c:axId val="375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57666"/>
        <c:axId val="15643069"/>
      </c:barChart>
      <c:catAx>
        <c:axId val="7435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69"/>
        <c:auto val="1"/>
        <c:lblAlgn val="ctr"/>
        <c:lblOffset val="100"/>
        <c:noMultiLvlLbl val="0"/>
      </c:catAx>
      <c:valAx>
        <c:axId val="156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32094"/>
        <c:axId val="11947718"/>
      </c:barChart>
      <c:catAx>
        <c:axId val="4553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718"/>
        <c:auto val="1"/>
        <c:lblAlgn val="ctr"/>
        <c:lblOffset val="100"/>
        <c:noMultiLvlLbl val="0"/>
      </c:catAx>
      <c:valAx>
        <c:axId val="119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