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079086"/>
        <c:axId val="44499067"/>
      </c:scatterChart>
      <c:valAx>
        <c:axId val="19079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99067"/>
        <c:crossesAt val="0"/>
        <c:crossBetween val="midCat"/>
      </c:valAx>
      <c:valAx>
        <c:axId val="44499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79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