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172628"/>
        <c:axId val="48515343"/>
      </c:scatterChart>
      <c:valAx>
        <c:axId val="57172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15343"/>
        <c:crossesAt val="0"/>
        <c:crossBetween val="midCat"/>
      </c:valAx>
      <c:valAx>
        <c:axId val="48515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72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