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6440"/>
        <c:axId val="28428121"/>
      </c:scatterChart>
      <c:valAx>
        <c:axId val="1280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21"/>
        <c:crossesAt val="0"/>
        <c:crossBetween val="midCat"/>
      </c:valAx>
      <c:valAx>
        <c:axId val="284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9257"/>
        <c:axId val="65587785"/>
      </c:scatterChart>
      <c:valAx>
        <c:axId val="2320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85"/>
        <c:crossesAt val="0"/>
        <c:crossBetween val="midCat"/>
      </c:valAx>
      <c:valAx>
        <c:axId val="6558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229"/>
        <c:axId val="33320260"/>
      </c:scatterChart>
      <c:valAx>
        <c:axId val="278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60"/>
        <c:crossesAt val="0"/>
        <c:crossBetween val="midCat"/>
      </c:valAx>
      <c:valAx>
        <c:axId val="3332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831"/>
        <c:axId val="67194422"/>
      </c:scatterChart>
      <c:valAx>
        <c:axId val="784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22"/>
        <c:crossesAt val="0"/>
        <c:crossBetween val="midCat"/>
      </c:valAx>
      <c:valAx>
        <c:axId val="6719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