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316263"/>
        <c:axId val="81631963"/>
      </c:barChart>
      <c:catAx>
        <c:axId val="62316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1963"/>
        <c:auto val="1"/>
        <c:lblAlgn val="ctr"/>
        <c:lblOffset val="100"/>
        <c:noMultiLvlLbl val="0"/>
      </c:catAx>
      <c:valAx>
        <c:axId val="81631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6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604509"/>
        <c:axId val="6663214"/>
      </c:barChart>
      <c:catAx>
        <c:axId val="80604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214"/>
        <c:auto val="1"/>
        <c:lblAlgn val="ctr"/>
        <c:lblOffset val="100"/>
        <c:noMultiLvlLbl val="0"/>
      </c:catAx>
      <c:valAx>
        <c:axId val="6663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4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507563"/>
        <c:axId val="72763334"/>
      </c:barChart>
      <c:catAx>
        <c:axId val="23507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3334"/>
        <c:auto val="1"/>
        <c:lblAlgn val="ctr"/>
        <c:lblOffset val="100"/>
        <c:noMultiLvlLbl val="0"/>
      </c:catAx>
      <c:valAx>
        <c:axId val="72763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7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999082"/>
        <c:axId val="51050390"/>
      </c:barChart>
      <c:catAx>
        <c:axId val="67999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0390"/>
        <c:auto val="1"/>
        <c:lblAlgn val="ctr"/>
        <c:lblOffset val="100"/>
        <c:noMultiLvlLbl val="0"/>
      </c:catAx>
      <c:valAx>
        <c:axId val="51050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9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170800"/>
        <c:axId val="33494734"/>
      </c:barChart>
      <c:catAx>
        <c:axId val="97170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4734"/>
        <c:auto val="1"/>
        <c:lblAlgn val="ctr"/>
        <c:lblOffset val="100"/>
        <c:noMultiLvlLbl val="0"/>
      </c:catAx>
      <c:valAx>
        <c:axId val="3349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0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640621"/>
        <c:axId val="41114442"/>
      </c:barChart>
      <c:catAx>
        <c:axId val="26640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4442"/>
        <c:auto val="1"/>
        <c:lblAlgn val="ctr"/>
        <c:lblOffset val="100"/>
        <c:noMultiLvlLbl val="0"/>
      </c:catAx>
      <c:valAx>
        <c:axId val="41114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0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986484"/>
        <c:axId val="86377400"/>
      </c:barChart>
      <c:catAx>
        <c:axId val="94986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7400"/>
        <c:auto val="1"/>
        <c:lblAlgn val="ctr"/>
        <c:lblOffset val="100"/>
        <c:noMultiLvlLbl val="0"/>
      </c:catAx>
      <c:valAx>
        <c:axId val="8637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6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817618"/>
        <c:axId val="63129418"/>
      </c:barChart>
      <c:catAx>
        <c:axId val="34817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9418"/>
        <c:auto val="1"/>
        <c:lblAlgn val="ctr"/>
        <c:lblOffset val="100"/>
        <c:noMultiLvlLbl val="0"/>
      </c:catAx>
      <c:valAx>
        <c:axId val="63129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7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662406"/>
        <c:axId val="90211679"/>
      </c:barChart>
      <c:catAx>
        <c:axId val="60662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1679"/>
        <c:auto val="1"/>
        <c:lblAlgn val="ctr"/>
        <c:lblOffset val="100"/>
        <c:noMultiLvlLbl val="0"/>
      </c:catAx>
      <c:valAx>
        <c:axId val="90211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2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22864"/>
        <c:axId val="7999701"/>
      </c:barChart>
      <c:catAx>
        <c:axId val="4622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701"/>
        <c:auto val="1"/>
        <c:lblAlgn val="ctr"/>
        <c:lblOffset val="100"/>
        <c:noMultiLvlLbl val="0"/>
      </c:catAx>
      <c:valAx>
        <c:axId val="7999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396372"/>
        <c:axId val="42619711"/>
      </c:barChart>
      <c:catAx>
        <c:axId val="31396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9711"/>
        <c:auto val="1"/>
        <c:lblAlgn val="ctr"/>
        <c:lblOffset val="100"/>
        <c:noMultiLvlLbl val="0"/>
      </c:catAx>
      <c:valAx>
        <c:axId val="42619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6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325278"/>
        <c:axId val="69977562"/>
      </c:barChart>
      <c:catAx>
        <c:axId val="60325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7562"/>
        <c:auto val="1"/>
        <c:lblAlgn val="ctr"/>
        <c:lblOffset val="100"/>
        <c:noMultiLvlLbl val="0"/>
      </c:catAx>
      <c:valAx>
        <c:axId val="6997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5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845588"/>
        <c:axId val="90159969"/>
      </c:barChart>
      <c:catAx>
        <c:axId val="34845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9969"/>
        <c:auto val="1"/>
        <c:lblAlgn val="ctr"/>
        <c:lblOffset val="100"/>
        <c:noMultiLvlLbl val="0"/>
      </c:catAx>
      <c:valAx>
        <c:axId val="9015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5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649541"/>
        <c:axId val="88320307"/>
      </c:barChart>
      <c:catAx>
        <c:axId val="34649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0307"/>
        <c:auto val="1"/>
        <c:lblAlgn val="ctr"/>
        <c:lblOffset val="100"/>
        <c:noMultiLvlLbl val="0"/>
      </c:catAx>
      <c:valAx>
        <c:axId val="8832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9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137976"/>
        <c:axId val="19560242"/>
      </c:barChart>
      <c:catAx>
        <c:axId val="96137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0242"/>
        <c:auto val="1"/>
        <c:lblAlgn val="ctr"/>
        <c:lblOffset val="100"/>
        <c:noMultiLvlLbl val="0"/>
      </c:catAx>
      <c:valAx>
        <c:axId val="19560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7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358552"/>
        <c:axId val="77820391"/>
      </c:barChart>
      <c:catAx>
        <c:axId val="21358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0391"/>
        <c:auto val="1"/>
        <c:lblAlgn val="ctr"/>
        <c:lblOffset val="100"/>
        <c:noMultiLvlLbl val="0"/>
      </c:catAx>
      <c:valAx>
        <c:axId val="7782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8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433901"/>
        <c:axId val="1946766"/>
      </c:barChart>
      <c:catAx>
        <c:axId val="33433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766"/>
        <c:auto val="1"/>
        <c:lblAlgn val="ctr"/>
        <c:lblOffset val="100"/>
        <c:noMultiLvlLbl val="0"/>
      </c:catAx>
      <c:valAx>
        <c:axId val="1946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3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137421"/>
        <c:axId val="29089688"/>
      </c:barChart>
      <c:catAx>
        <c:axId val="92137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9688"/>
        <c:auto val="1"/>
        <c:lblAlgn val="ctr"/>
        <c:lblOffset val="100"/>
        <c:noMultiLvlLbl val="0"/>
      </c:catAx>
      <c:valAx>
        <c:axId val="2908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7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