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28149"/>
        <c:axId val="31451361"/>
      </c:lineChart>
      <c:catAx>
        <c:axId val="80428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361"/>
        <c:crossesAt val="0"/>
        <c:auto val="1"/>
        <c:lblAlgn val="ctr"/>
        <c:lblOffset val="100"/>
        <c:noMultiLvlLbl val="0"/>
      </c:catAx>
      <c:valAx>
        <c:axId val="3145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8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60672"/>
        <c:axId val="32795694"/>
      </c:lineChart>
      <c:catAx>
        <c:axId val="28160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694"/>
        <c:crossesAt val="0"/>
        <c:auto val="1"/>
        <c:lblAlgn val="ctr"/>
        <c:lblOffset val="100"/>
        <c:noMultiLvlLbl val="0"/>
      </c:catAx>
      <c:valAx>
        <c:axId val="3279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