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41705950"/>
        <c:axId val="93413168"/>
      </c:scatterChart>
      <c:valAx>
        <c:axId val="417059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3168"/>
        <c:crossesAt val="0"/>
        <c:crossBetween val="midCat"/>
      </c:valAx>
      <c:valAx>
        <c:axId val="93413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595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