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03327"/>
        <c:axId val="24700300"/>
      </c:scatterChart>
      <c:valAx>
        <c:axId val="5410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300"/>
        <c:crossesAt val="0"/>
        <c:crossBetween val="midCat"/>
      </c:valAx>
      <c:valAx>
        <c:axId val="2470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861817"/>
        <c:axId val="30477947"/>
      </c:barChart>
      <c:catAx>
        <c:axId val="4486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47"/>
        <c:crossesAt val="0"/>
        <c:auto val="1"/>
        <c:lblAlgn val="ctr"/>
        <c:lblOffset val="100"/>
        <c:noMultiLvlLbl val="0"/>
      </c:catAx>
      <c:valAx>
        <c:axId val="304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56331"/>
        <c:axId val="15750054"/>
      </c:barChart>
      <c:catAx>
        <c:axId val="2435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054"/>
        <c:crossesAt val="0"/>
        <c:auto val="1"/>
        <c:lblAlgn val="ctr"/>
        <c:lblOffset val="100"/>
        <c:noMultiLvlLbl val="0"/>
      </c:catAx>
      <c:valAx>
        <c:axId val="157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54849"/>
        <c:axId val="91562654"/>
      </c:barChart>
      <c:catAx>
        <c:axId val="352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54"/>
        <c:crossesAt val="0"/>
        <c:auto val="1"/>
        <c:lblAlgn val="ctr"/>
        <c:lblOffset val="100"/>
        <c:noMultiLvlLbl val="0"/>
      </c:catAx>
      <c:valAx>
        <c:axId val="915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796182"/>
        <c:axId val="53658891"/>
      </c:areaChart>
      <c:catAx>
        <c:axId val="107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891"/>
        <c:crossesAt val="0"/>
        <c:auto val="1"/>
        <c:lblAlgn val="ctr"/>
        <c:lblOffset val="100"/>
        <c:noMultiLvlLbl val="0"/>
      </c:catAx>
      <c:valAx>
        <c:axId val="536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35885"/>
        <c:axId val="32760984"/>
      </c:areaChart>
      <c:catAx>
        <c:axId val="736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84"/>
        <c:crossesAt val="0"/>
        <c:auto val="1"/>
        <c:lblAlgn val="ctr"/>
        <c:lblOffset val="100"/>
        <c:noMultiLvlLbl val="0"/>
      </c:catAx>
      <c:valAx>
        <c:axId val="327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03715"/>
        <c:axId val="54274530"/>
      </c:areaChart>
      <c:catAx>
        <c:axId val="786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530"/>
        <c:crossesAt val="0"/>
        <c:auto val="1"/>
        <c:lblAlgn val="ctr"/>
        <c:lblOffset val="100"/>
        <c:noMultiLvlLbl val="0"/>
      </c:catAx>
      <c:valAx>
        <c:axId val="542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44922"/>
        <c:axId val="81195558"/>
      </c:lineChart>
      <c:catAx>
        <c:axId val="153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58"/>
        <c:crossesAt val="0"/>
        <c:auto val="1"/>
        <c:lblAlgn val="ctr"/>
        <c:lblOffset val="100"/>
        <c:noMultiLvlLbl val="0"/>
      </c:catAx>
      <c:valAx>
        <c:axId val="811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7421"/>
        <c:axId val="56573913"/>
      </c:lineChart>
      <c:catAx>
        <c:axId val="626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13"/>
        <c:crossesAt val="0"/>
        <c:auto val="1"/>
        <c:lblAlgn val="ctr"/>
        <c:lblOffset val="100"/>
        <c:noMultiLvlLbl val="0"/>
      </c:catAx>
      <c:valAx>
        <c:axId val="565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4084"/>
        <c:axId val="16811290"/>
      </c:lineChart>
      <c:catAx>
        <c:axId val="4489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90"/>
        <c:crossesAt val="0"/>
        <c:auto val="1"/>
        <c:lblAlgn val="ctr"/>
        <c:lblOffset val="100"/>
        <c:noMultiLvlLbl val="0"/>
      </c:catAx>
      <c:valAx>
        <c:axId val="168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61014"/>
        <c:axId val="49781481"/>
      </c:scatterChart>
      <c:valAx>
        <c:axId val="454610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81"/>
        <c:crossesAt val="0"/>
        <c:crossBetween val="midCat"/>
      </c:valAx>
      <c:valAx>
        <c:axId val="497814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12119"/>
        <c:axId val="5533937"/>
      </c:radarChart>
      <c:catAx>
        <c:axId val="94212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7"/>
        <c:crossesAt val="0"/>
        <c:auto val="1"/>
        <c:lblAlgn val="ctr"/>
        <c:lblOffset val="100"/>
        <c:noMultiLvlLbl val="0"/>
      </c:catAx>
      <c:valAx>
        <c:axId val="5533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21878"/>
        <c:axId val="49912399"/>
      </c:radarChart>
      <c:catAx>
        <c:axId val="15921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99"/>
        <c:crossesAt val="0"/>
        <c:auto val="1"/>
        <c:lblAlgn val="ctr"/>
        <c:lblOffset val="100"/>
        <c:noMultiLvlLbl val="0"/>
      </c:catAx>
      <c:valAx>
        <c:axId val="4991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814385"/>
        <c:axId val="56601597"/>
      </c:radarChart>
      <c:catAx>
        <c:axId val="47814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97"/>
        <c:crossesAt val="0"/>
        <c:auto val="1"/>
        <c:lblAlgn val="ctr"/>
        <c:lblOffset val="100"/>
        <c:noMultiLvlLbl val="0"/>
      </c:catAx>
      <c:valAx>
        <c:axId val="56601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4857"/>
        <c:axId val="51778261"/>
      </c:lineChart>
      <c:catAx>
        <c:axId val="5549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261"/>
        <c:crossesAt val="0"/>
        <c:auto val="1"/>
        <c:lblAlgn val="ctr"/>
        <c:lblOffset val="100"/>
        <c:noMultiLvlLbl val="0"/>
      </c:catAx>
      <c:valAx>
        <c:axId val="51778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41749"/>
        <c:axId val="95523236"/>
      </c:bubbleChart>
      <c:valAx>
        <c:axId val="6304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236"/>
        <c:crossesAt val="0"/>
        <c:crossBetween val="midCat"/>
      </c:valAx>
      <c:valAx>
        <c:axId val="955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1997"/>
        <c:axId val="46924986"/>
      </c:lineChart>
      <c:catAx>
        <c:axId val="292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86"/>
        <c:crossesAt val="0"/>
        <c:auto val="1"/>
        <c:lblAlgn val="ctr"/>
        <c:lblOffset val="100"/>
        <c:noMultiLvlLbl val="0"/>
      </c:catAx>
      <c:valAx>
        <c:axId val="4692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8853"/>
        <c:axId val="15032615"/>
      </c:lineChart>
      <c:catAx>
        <c:axId val="216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15"/>
        <c:crossesAt val="0"/>
        <c:auto val="1"/>
        <c:lblAlgn val="ctr"/>
        <c:lblOffset val="100"/>
        <c:noMultiLvlLbl val="0"/>
      </c:catAx>
      <c:valAx>
        <c:axId val="1503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5513"/>
        <c:axId val="13810133"/>
      </c:lineChart>
      <c:catAx>
        <c:axId val="5089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33"/>
        <c:crossesAt val="0"/>
        <c:auto val="1"/>
        <c:lblAlgn val="ctr"/>
        <c:lblOffset val="100"/>
        <c:noMultiLvlLbl val="0"/>
      </c:catAx>
      <c:valAx>
        <c:axId val="13810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2609"/>
        <c:axId val="85295859"/>
      </c:lineChart>
      <c:catAx>
        <c:axId val="478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59"/>
        <c:crossesAt val="0"/>
        <c:auto val="1"/>
        <c:lblAlgn val="ctr"/>
        <c:lblOffset val="100"/>
        <c:noMultiLvlLbl val="0"/>
      </c:catAx>
      <c:valAx>
        <c:axId val="85295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4894"/>
        <c:axId val="22585318"/>
      </c:lineChart>
      <c:catAx>
        <c:axId val="390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318"/>
        <c:crossesAt val="0"/>
        <c:auto val="1"/>
        <c:lblAlgn val="ctr"/>
        <c:lblOffset val="100"/>
        <c:noMultiLvlLbl val="0"/>
      </c:catAx>
      <c:valAx>
        <c:axId val="2258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5235"/>
        <c:axId val="72890341"/>
      </c:lineChart>
      <c:catAx>
        <c:axId val="2454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41"/>
        <c:crossesAt val="0"/>
        <c:auto val="1"/>
        <c:lblAlgn val="ctr"/>
        <c:lblOffset val="100"/>
        <c:noMultiLvlLbl val="0"/>
      </c:catAx>
      <c:valAx>
        <c:axId val="7289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3253"/>
        <c:axId val="45103903"/>
      </c:lineChart>
      <c:catAx>
        <c:axId val="722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03"/>
        <c:crossesAt val="0"/>
        <c:auto val="1"/>
        <c:lblAlgn val="ctr"/>
        <c:lblOffset val="100"/>
        <c:noMultiLvlLbl val="0"/>
      </c:catAx>
      <c:valAx>
        <c:axId val="4510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7588"/>
        <c:axId val="29201344"/>
      </c:lineChart>
      <c:catAx>
        <c:axId val="555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344"/>
        <c:crossesAt val="0"/>
        <c:auto val="1"/>
        <c:lblAlgn val="ctr"/>
        <c:lblOffset val="100"/>
        <c:noMultiLvlLbl val="0"/>
      </c:catAx>
      <c:valAx>
        <c:axId val="2920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5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39671"/>
        <c:axId val="77035117"/>
      </c:barChart>
      <c:catAx>
        <c:axId val="704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117"/>
        <c:auto val="1"/>
        <c:lblAlgn val="ctr"/>
        <c:lblOffset val="100"/>
        <c:noMultiLvlLbl val="0"/>
      </c:catAx>
      <c:valAx>
        <c:axId val="77035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31188"/>
        <c:axId val="18911196"/>
      </c:bubbleChart>
      <c:valAx>
        <c:axId val="842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196"/>
        <c:crossesAt val="0"/>
        <c:crossBetween val="midCat"/>
      </c:valAx>
      <c:valAx>
        <c:axId val="189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90256"/>
        <c:axId val="98947599"/>
      </c:areaChart>
      <c:catAx>
        <c:axId val="639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99"/>
        <c:auto val="1"/>
        <c:lblAlgn val="ctr"/>
        <c:lblOffset val="100"/>
        <c:noMultiLvlLbl val="0"/>
      </c:catAx>
      <c:valAx>
        <c:axId val="98947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982486"/>
        <c:axId val="15723783"/>
      </c:radarChart>
      <c:catAx>
        <c:axId val="42982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23783"/>
        <c:auto val="1"/>
        <c:lblAlgn val="ctr"/>
        <c:lblOffset val="100"/>
        <c:noMultiLvlLbl val="0"/>
      </c:catAx>
      <c:valAx>
        <c:axId val="1572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9381"/>
        <c:axId val="29703244"/>
      </c:lineChart>
      <c:catAx>
        <c:axId val="786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244"/>
        <c:auto val="1"/>
        <c:lblAlgn val="ctr"/>
        <c:lblOffset val="100"/>
        <c:noMultiLvlLbl val="0"/>
      </c:catAx>
      <c:valAx>
        <c:axId val="29703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456052"/>
        <c:axId val="14694725"/>
      </c:bubbleChart>
      <c:valAx>
        <c:axId val="9245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25"/>
        <c:crossesAt val="0"/>
        <c:crossBetween val="midCat"/>
      </c:valAx>
      <c:valAx>
        <c:axId val="146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24072"/>
        <c:axId val="94797504"/>
      </c:scatterChart>
      <c:valAx>
        <c:axId val="352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04"/>
        <c:crossesAt val="0"/>
        <c:crossBetween val="midCat"/>
      </c:valAx>
      <c:valAx>
        <c:axId val="9479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1714"/>
        <c:axId val="86130229"/>
      </c:lineChart>
      <c:catAx>
        <c:axId val="212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29"/>
        <c:crossesAt val="0"/>
        <c:auto val="1"/>
        <c:lblAlgn val="ctr"/>
        <c:lblOffset val="100"/>
        <c:noMultiLvlLbl val="0"/>
      </c:catAx>
      <c:valAx>
        <c:axId val="8613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669196"/>
        <c:axId val="74563479"/>
      </c:barChart>
      <c:catAx>
        <c:axId val="126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479"/>
        <c:crossesAt val="0"/>
        <c:auto val="1"/>
        <c:lblAlgn val="ctr"/>
        <c:lblOffset val="100"/>
        <c:noMultiLvlLbl val="0"/>
      </c:catAx>
      <c:valAx>
        <c:axId val="7456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88905"/>
        <c:axId val="51332163"/>
      </c:areaChart>
      <c:catAx>
        <c:axId val="329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63"/>
        <c:crossesAt val="0"/>
        <c:auto val="1"/>
        <c:lblAlgn val="ctr"/>
        <c:lblOffset val="100"/>
        <c:noMultiLvlLbl val="0"/>
      </c:catAx>
      <c:valAx>
        <c:axId val="5133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22161"/>
        <c:axId val="73013288"/>
      </c:barChart>
      <c:catAx>
        <c:axId val="436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288"/>
        <c:crossesAt val="0"/>
        <c:auto val="1"/>
        <c:lblAlgn val="ctr"/>
        <c:lblOffset val="100"/>
        <c:noMultiLvlLbl val="0"/>
      </c:catAx>
      <c:valAx>
        <c:axId val="730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92292"/>
        <c:axId val="32877981"/>
      </c:bubbleChart>
      <c:valAx>
        <c:axId val="823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81"/>
        <c:crossesAt val="0"/>
        <c:crossBetween val="midCat"/>
      </c:valAx>
      <c:valAx>
        <c:axId val="328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55607"/>
        <c:axId val="76466796"/>
      </c:bubbleChart>
      <c:valAx>
        <c:axId val="927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96"/>
        <c:crossesAt val="0"/>
        <c:crossBetween val="midCat"/>
      </c:valAx>
      <c:valAx>
        <c:axId val="764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3280"/>
        <c:axId val="28607667"/>
      </c:barChart>
      <c:catAx>
        <c:axId val="17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667"/>
        <c:crossesAt val="0"/>
        <c:auto val="1"/>
        <c:lblAlgn val="ctr"/>
        <c:lblOffset val="100"/>
        <c:noMultiLvlLbl val="0"/>
      </c:catAx>
      <c:valAx>
        <c:axId val="286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63793"/>
        <c:axId val="74268872"/>
      </c:barChart>
      <c:catAx>
        <c:axId val="5116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872"/>
        <c:crossesAt val="0"/>
        <c:auto val="1"/>
        <c:lblAlgn val="ctr"/>
        <c:lblOffset val="100"/>
        <c:noMultiLvlLbl val="0"/>
      </c:catAx>
      <c:valAx>
        <c:axId val="742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64338"/>
        <c:axId val="91212825"/>
      </c:barChart>
      <c:catAx>
        <c:axId val="329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25"/>
        <c:crossesAt val="0"/>
        <c:auto val="1"/>
        <c:lblAlgn val="ctr"/>
        <c:lblOffset val="100"/>
        <c:noMultiLvlLbl val="0"/>
      </c:catAx>
      <c:valAx>
        <c:axId val="912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