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06476"/>
        <c:axId val="14408612"/>
      </c:scatterChart>
      <c:valAx>
        <c:axId val="990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12"/>
        <c:crossesAt val="0"/>
        <c:crossBetween val="midCat"/>
      </c:valAx>
      <c:valAx>
        <c:axId val="144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751710"/>
        <c:axId val="25395519"/>
      </c:barChart>
      <c:catAx>
        <c:axId val="877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19"/>
        <c:crossesAt val="0"/>
        <c:auto val="1"/>
        <c:lblAlgn val="ctr"/>
        <c:lblOffset val="100"/>
        <c:noMultiLvlLbl val="0"/>
      </c:catAx>
      <c:valAx>
        <c:axId val="253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55783"/>
        <c:axId val="1930375"/>
      </c:barChart>
      <c:catAx>
        <c:axId val="543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75"/>
        <c:crossesAt val="0"/>
        <c:auto val="1"/>
        <c:lblAlgn val="ctr"/>
        <c:lblOffset val="100"/>
        <c:noMultiLvlLbl val="0"/>
      </c:catAx>
      <c:valAx>
        <c:axId val="19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33961"/>
        <c:axId val="90982880"/>
      </c:barChart>
      <c:catAx>
        <c:axId val="575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880"/>
        <c:crossesAt val="0"/>
        <c:auto val="1"/>
        <c:lblAlgn val="ctr"/>
        <c:lblOffset val="100"/>
        <c:noMultiLvlLbl val="0"/>
      </c:catAx>
      <c:valAx>
        <c:axId val="909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12041"/>
        <c:axId val="81710083"/>
      </c:areaChart>
      <c:catAx>
        <c:axId val="367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83"/>
        <c:crossesAt val="0"/>
        <c:auto val="1"/>
        <c:lblAlgn val="ctr"/>
        <c:lblOffset val="100"/>
        <c:noMultiLvlLbl val="0"/>
      </c:catAx>
      <c:valAx>
        <c:axId val="817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9297"/>
        <c:axId val="88050723"/>
      </c:areaChart>
      <c:catAx>
        <c:axId val="759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23"/>
        <c:crossesAt val="0"/>
        <c:auto val="1"/>
        <c:lblAlgn val="ctr"/>
        <c:lblOffset val="100"/>
        <c:noMultiLvlLbl val="0"/>
      </c:catAx>
      <c:valAx>
        <c:axId val="880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35949"/>
        <c:axId val="1978812"/>
      </c:areaChart>
      <c:catAx>
        <c:axId val="5783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2"/>
        <c:crossesAt val="0"/>
        <c:auto val="1"/>
        <c:lblAlgn val="ctr"/>
        <c:lblOffset val="100"/>
        <c:noMultiLvlLbl val="0"/>
      </c:catAx>
      <c:valAx>
        <c:axId val="19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7854"/>
        <c:axId val="20792134"/>
      </c:lineChart>
      <c:catAx>
        <c:axId val="5565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134"/>
        <c:crossesAt val="0"/>
        <c:auto val="1"/>
        <c:lblAlgn val="ctr"/>
        <c:lblOffset val="100"/>
        <c:noMultiLvlLbl val="0"/>
      </c:catAx>
      <c:valAx>
        <c:axId val="207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0050"/>
        <c:axId val="63174554"/>
      </c:lineChart>
      <c:catAx>
        <c:axId val="771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54"/>
        <c:crossesAt val="0"/>
        <c:auto val="1"/>
        <c:lblAlgn val="ctr"/>
        <c:lblOffset val="100"/>
        <c:noMultiLvlLbl val="0"/>
      </c:catAx>
      <c:valAx>
        <c:axId val="631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5595"/>
        <c:axId val="88791075"/>
      </c:lineChart>
      <c:catAx>
        <c:axId val="409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075"/>
        <c:crossesAt val="0"/>
        <c:auto val="1"/>
        <c:lblAlgn val="ctr"/>
        <c:lblOffset val="100"/>
        <c:noMultiLvlLbl val="0"/>
      </c:catAx>
      <c:valAx>
        <c:axId val="887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48259"/>
        <c:axId val="10042590"/>
      </c:scatterChart>
      <c:valAx>
        <c:axId val="691482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90"/>
        <c:crossesAt val="0"/>
        <c:crossBetween val="midCat"/>
      </c:valAx>
      <c:valAx>
        <c:axId val="100425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40519"/>
        <c:axId val="31253915"/>
      </c:radarChart>
      <c:catAx>
        <c:axId val="69640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15"/>
        <c:crossesAt val="0"/>
        <c:auto val="1"/>
        <c:lblAlgn val="ctr"/>
        <c:lblOffset val="100"/>
        <c:noMultiLvlLbl val="0"/>
      </c:catAx>
      <c:valAx>
        <c:axId val="31253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86513"/>
        <c:axId val="28886311"/>
      </c:radarChart>
      <c:catAx>
        <c:axId val="81886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11"/>
        <c:crossesAt val="0"/>
        <c:auto val="1"/>
        <c:lblAlgn val="ctr"/>
        <c:lblOffset val="100"/>
        <c:noMultiLvlLbl val="0"/>
      </c:catAx>
      <c:valAx>
        <c:axId val="2888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00967"/>
        <c:axId val="93725169"/>
      </c:radarChart>
      <c:catAx>
        <c:axId val="82300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69"/>
        <c:crossesAt val="0"/>
        <c:auto val="1"/>
        <c:lblAlgn val="ctr"/>
        <c:lblOffset val="100"/>
        <c:noMultiLvlLbl val="0"/>
      </c:catAx>
      <c:valAx>
        <c:axId val="93725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7457"/>
        <c:axId val="40506149"/>
      </c:lineChart>
      <c:catAx>
        <c:axId val="631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149"/>
        <c:crossesAt val="0"/>
        <c:auto val="1"/>
        <c:lblAlgn val="ctr"/>
        <c:lblOffset val="100"/>
        <c:noMultiLvlLbl val="0"/>
      </c:catAx>
      <c:valAx>
        <c:axId val="4050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34559"/>
        <c:axId val="4013644"/>
      </c:bubbleChart>
      <c:valAx>
        <c:axId val="114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4"/>
        <c:crossesAt val="0"/>
        <c:crossBetween val="midCat"/>
      </c:valAx>
      <c:valAx>
        <c:axId val="40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0375"/>
        <c:axId val="25093834"/>
      </c:lineChart>
      <c:catAx>
        <c:axId val="3659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34"/>
        <c:crossesAt val="0"/>
        <c:auto val="1"/>
        <c:lblAlgn val="ctr"/>
        <c:lblOffset val="100"/>
        <c:noMultiLvlLbl val="0"/>
      </c:catAx>
      <c:valAx>
        <c:axId val="2509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0580"/>
        <c:axId val="20577591"/>
      </c:lineChart>
      <c:catAx>
        <c:axId val="494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91"/>
        <c:crossesAt val="0"/>
        <c:auto val="1"/>
        <c:lblAlgn val="ctr"/>
        <c:lblOffset val="100"/>
        <c:noMultiLvlLbl val="0"/>
      </c:catAx>
      <c:valAx>
        <c:axId val="20577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3546"/>
        <c:axId val="21529769"/>
      </c:lineChart>
      <c:catAx>
        <c:axId val="874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69"/>
        <c:crossesAt val="0"/>
        <c:auto val="1"/>
        <c:lblAlgn val="ctr"/>
        <c:lblOffset val="100"/>
        <c:noMultiLvlLbl val="0"/>
      </c:catAx>
      <c:valAx>
        <c:axId val="21529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5575"/>
        <c:axId val="15095886"/>
      </c:lineChart>
      <c:catAx>
        <c:axId val="374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86"/>
        <c:crossesAt val="0"/>
        <c:auto val="1"/>
        <c:lblAlgn val="ctr"/>
        <c:lblOffset val="100"/>
        <c:noMultiLvlLbl val="0"/>
      </c:catAx>
      <c:valAx>
        <c:axId val="15095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7260"/>
        <c:axId val="97306834"/>
      </c:lineChart>
      <c:catAx>
        <c:axId val="376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34"/>
        <c:crossesAt val="0"/>
        <c:auto val="1"/>
        <c:lblAlgn val="ctr"/>
        <c:lblOffset val="100"/>
        <c:noMultiLvlLbl val="0"/>
      </c:catAx>
      <c:valAx>
        <c:axId val="97306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2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1274"/>
        <c:axId val="20721848"/>
      </c:lineChart>
      <c:catAx>
        <c:axId val="495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48"/>
        <c:crossesAt val="0"/>
        <c:auto val="1"/>
        <c:lblAlgn val="ctr"/>
        <c:lblOffset val="100"/>
        <c:noMultiLvlLbl val="0"/>
      </c:catAx>
      <c:valAx>
        <c:axId val="2072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842"/>
        <c:axId val="9564630"/>
      </c:lineChart>
      <c:catAx>
        <c:axId val="610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30"/>
        <c:crossesAt val="0"/>
        <c:auto val="1"/>
        <c:lblAlgn val="ctr"/>
        <c:lblOffset val="100"/>
        <c:noMultiLvlLbl val="0"/>
      </c:catAx>
      <c:valAx>
        <c:axId val="956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2324"/>
        <c:axId val="66377937"/>
      </c:lineChart>
      <c:catAx>
        <c:axId val="965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937"/>
        <c:crossesAt val="0"/>
        <c:auto val="1"/>
        <c:lblAlgn val="ctr"/>
        <c:lblOffset val="100"/>
        <c:noMultiLvlLbl val="0"/>
      </c:catAx>
      <c:valAx>
        <c:axId val="6637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3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71567"/>
        <c:axId val="15624244"/>
      </c:barChart>
      <c:catAx>
        <c:axId val="424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244"/>
        <c:auto val="1"/>
        <c:lblAlgn val="ctr"/>
        <c:lblOffset val="100"/>
        <c:noMultiLvlLbl val="0"/>
      </c:catAx>
      <c:valAx>
        <c:axId val="1562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01862"/>
        <c:axId val="24428613"/>
      </c:bubbleChart>
      <c:valAx>
        <c:axId val="710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13"/>
        <c:crossesAt val="0"/>
        <c:crossBetween val="midCat"/>
      </c:valAx>
      <c:valAx>
        <c:axId val="244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6140"/>
        <c:axId val="84736931"/>
      </c:areaChart>
      <c:catAx>
        <c:axId val="40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31"/>
        <c:auto val="1"/>
        <c:lblAlgn val="ctr"/>
        <c:lblOffset val="100"/>
        <c:noMultiLvlLbl val="0"/>
      </c:catAx>
      <c:valAx>
        <c:axId val="8473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41397"/>
        <c:axId val="23638626"/>
      </c:radarChart>
      <c:catAx>
        <c:axId val="210413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38626"/>
        <c:auto val="1"/>
        <c:lblAlgn val="ctr"/>
        <c:lblOffset val="100"/>
        <c:noMultiLvlLbl val="0"/>
      </c:catAx>
      <c:valAx>
        <c:axId val="2363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101"/>
        <c:axId val="5515939"/>
      </c:lineChart>
      <c:catAx>
        <c:axId val="99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39"/>
        <c:auto val="1"/>
        <c:lblAlgn val="ctr"/>
        <c:lblOffset val="100"/>
        <c:noMultiLvlLbl val="0"/>
      </c:catAx>
      <c:valAx>
        <c:axId val="5515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65518"/>
        <c:axId val="13533503"/>
      </c:bubbleChart>
      <c:valAx>
        <c:axId val="495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503"/>
        <c:crossesAt val="0"/>
        <c:crossBetween val="midCat"/>
      </c:valAx>
      <c:valAx>
        <c:axId val="135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631511"/>
        <c:axId val="7215734"/>
      </c:scatterChart>
      <c:valAx>
        <c:axId val="616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4"/>
        <c:crossesAt val="0"/>
        <c:crossBetween val="midCat"/>
      </c:valAx>
      <c:valAx>
        <c:axId val="721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9284"/>
        <c:axId val="70551295"/>
      </c:lineChart>
      <c:catAx>
        <c:axId val="570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95"/>
        <c:crossesAt val="0"/>
        <c:auto val="1"/>
        <c:lblAlgn val="ctr"/>
        <c:lblOffset val="100"/>
        <c:noMultiLvlLbl val="0"/>
      </c:catAx>
      <c:valAx>
        <c:axId val="7055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237523"/>
        <c:axId val="82392536"/>
      </c:barChart>
      <c:catAx>
        <c:axId val="232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36"/>
        <c:crossesAt val="0"/>
        <c:auto val="1"/>
        <c:lblAlgn val="ctr"/>
        <c:lblOffset val="100"/>
        <c:noMultiLvlLbl val="0"/>
      </c:catAx>
      <c:valAx>
        <c:axId val="8239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50402"/>
        <c:axId val="95400061"/>
      </c:areaChart>
      <c:catAx>
        <c:axId val="95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61"/>
        <c:crossesAt val="0"/>
        <c:auto val="1"/>
        <c:lblAlgn val="ctr"/>
        <c:lblOffset val="100"/>
        <c:noMultiLvlLbl val="0"/>
      </c:catAx>
      <c:valAx>
        <c:axId val="95400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44170"/>
        <c:axId val="81091252"/>
      </c:barChart>
      <c:catAx>
        <c:axId val="654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52"/>
        <c:crossesAt val="0"/>
        <c:auto val="1"/>
        <c:lblAlgn val="ctr"/>
        <c:lblOffset val="100"/>
        <c:noMultiLvlLbl val="0"/>
      </c:catAx>
      <c:valAx>
        <c:axId val="810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09894"/>
        <c:axId val="1167960"/>
      </c:bubbleChart>
      <c:valAx>
        <c:axId val="255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0"/>
        <c:crossesAt val="0"/>
        <c:crossBetween val="midCat"/>
      </c:valAx>
      <c:valAx>
        <c:axId val="11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03920"/>
        <c:axId val="15157127"/>
      </c:bubbleChart>
      <c:valAx>
        <c:axId val="845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127"/>
        <c:crossesAt val="0"/>
        <c:crossBetween val="midCat"/>
      </c:valAx>
      <c:valAx>
        <c:axId val="151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19723"/>
        <c:axId val="59064571"/>
      </c:barChart>
      <c:catAx>
        <c:axId val="808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71"/>
        <c:crossesAt val="0"/>
        <c:auto val="1"/>
        <c:lblAlgn val="ctr"/>
        <c:lblOffset val="100"/>
        <c:noMultiLvlLbl val="0"/>
      </c:catAx>
      <c:valAx>
        <c:axId val="590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48341"/>
        <c:axId val="3298985"/>
      </c:barChart>
      <c:catAx>
        <c:axId val="4184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5"/>
        <c:crossesAt val="0"/>
        <c:auto val="1"/>
        <c:lblAlgn val="ctr"/>
        <c:lblOffset val="100"/>
        <c:noMultiLvlLbl val="0"/>
      </c:catAx>
      <c:valAx>
        <c:axId val="32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5475"/>
        <c:axId val="91738682"/>
      </c:barChart>
      <c:catAx>
        <c:axId val="753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82"/>
        <c:crossesAt val="0"/>
        <c:auto val="1"/>
        <c:lblAlgn val="ctr"/>
        <c:lblOffset val="100"/>
        <c:noMultiLvlLbl val="0"/>
      </c:catAx>
      <c:valAx>
        <c:axId val="917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