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00346"/>
        <c:axId val="74307948"/>
      </c:scatterChart>
      <c:valAx>
        <c:axId val="4210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948"/>
        <c:crossesAt val="0"/>
        <c:crossBetween val="midCat"/>
      </c:valAx>
      <c:valAx>
        <c:axId val="7430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31664"/>
        <c:axId val="42399238"/>
      </c:scatterChart>
      <c:valAx>
        <c:axId val="4243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238"/>
        <c:crossesAt val="0"/>
        <c:crossBetween val="midCat"/>
      </c:valAx>
      <c:valAx>
        <c:axId val="4239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0311"/>
        <c:axId val="83888018"/>
      </c:scatterChart>
      <c:valAx>
        <c:axId val="9252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018"/>
        <c:crossesAt val="0"/>
        <c:crossBetween val="midCat"/>
      </c:valAx>
      <c:valAx>
        <c:axId val="8388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7430"/>
        <c:axId val="5849526"/>
      </c:scatterChart>
      <c:valAx>
        <c:axId val="4473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26"/>
        <c:crossesAt val="0"/>
        <c:crossBetween val="midCat"/>
      </c:valAx>
      <c:valAx>
        <c:axId val="584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