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01724"/>
        <c:axId val="38588476"/>
      </c:barChart>
      <c:catAx>
        <c:axId val="8020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476"/>
        <c:auto val="1"/>
        <c:lblAlgn val="ctr"/>
        <c:lblOffset val="100"/>
        <c:noMultiLvlLbl val="0"/>
      </c:catAx>
      <c:valAx>
        <c:axId val="3858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7266"/>
        <c:axId val="26640301"/>
      </c:barChart>
      <c:catAx>
        <c:axId val="201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301"/>
        <c:auto val="1"/>
        <c:lblAlgn val="ctr"/>
        <c:lblOffset val="100"/>
        <c:noMultiLvlLbl val="0"/>
      </c:catAx>
      <c:valAx>
        <c:axId val="2664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35796"/>
        <c:axId val="39559416"/>
      </c:barChart>
      <c:catAx>
        <c:axId val="1113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416"/>
        <c:auto val="1"/>
        <c:lblAlgn val="ctr"/>
        <c:lblOffset val="100"/>
        <c:noMultiLvlLbl val="0"/>
      </c:catAx>
      <c:valAx>
        <c:axId val="3955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60790"/>
        <c:axId val="33496681"/>
      </c:barChart>
      <c:catAx>
        <c:axId val="7536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681"/>
        <c:auto val="1"/>
        <c:lblAlgn val="ctr"/>
        <c:lblOffset val="100"/>
        <c:noMultiLvlLbl val="0"/>
      </c:catAx>
      <c:valAx>
        <c:axId val="3349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92746"/>
        <c:axId val="55043732"/>
      </c:barChart>
      <c:catAx>
        <c:axId val="2649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3732"/>
        <c:auto val="1"/>
        <c:lblAlgn val="ctr"/>
        <c:lblOffset val="100"/>
        <c:noMultiLvlLbl val="0"/>
      </c:catAx>
      <c:valAx>
        <c:axId val="5504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57139"/>
        <c:axId val="87438259"/>
      </c:barChart>
      <c:catAx>
        <c:axId val="3465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259"/>
        <c:auto val="1"/>
        <c:lblAlgn val="ctr"/>
        <c:lblOffset val="100"/>
        <c:noMultiLvlLbl val="0"/>
      </c:catAx>
      <c:valAx>
        <c:axId val="8743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2010"/>
        <c:axId val="83212468"/>
      </c:barChart>
      <c:catAx>
        <c:axId val="151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468"/>
        <c:auto val="1"/>
        <c:lblAlgn val="ctr"/>
        <c:lblOffset val="100"/>
        <c:noMultiLvlLbl val="0"/>
      </c:catAx>
      <c:valAx>
        <c:axId val="8321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274365"/>
        <c:axId val="33738805"/>
      </c:barChart>
      <c:catAx>
        <c:axId val="9027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8805"/>
        <c:auto val="1"/>
        <c:lblAlgn val="ctr"/>
        <c:lblOffset val="100"/>
        <c:noMultiLvlLbl val="0"/>
      </c:catAx>
      <c:valAx>
        <c:axId val="3373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43500"/>
        <c:axId val="24890183"/>
      </c:barChart>
      <c:catAx>
        <c:axId val="6484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0183"/>
        <c:auto val="1"/>
        <c:lblAlgn val="ctr"/>
        <c:lblOffset val="100"/>
        <c:noMultiLvlLbl val="0"/>
      </c:catAx>
      <c:valAx>
        <c:axId val="2489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97549"/>
        <c:axId val="87336116"/>
      </c:barChart>
      <c:catAx>
        <c:axId val="9279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116"/>
        <c:auto val="1"/>
        <c:lblAlgn val="ctr"/>
        <c:lblOffset val="100"/>
        <c:noMultiLvlLbl val="0"/>
      </c:catAx>
      <c:valAx>
        <c:axId val="8733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16640"/>
        <c:axId val="21131837"/>
      </c:barChart>
      <c:catAx>
        <c:axId val="1291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1837"/>
        <c:auto val="1"/>
        <c:lblAlgn val="ctr"/>
        <c:lblOffset val="100"/>
        <c:noMultiLvlLbl val="0"/>
      </c:catAx>
      <c:valAx>
        <c:axId val="2113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51667"/>
        <c:axId val="36491361"/>
      </c:barChart>
      <c:catAx>
        <c:axId val="1835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1361"/>
        <c:auto val="1"/>
        <c:lblAlgn val="ctr"/>
        <c:lblOffset val="100"/>
        <c:noMultiLvlLbl val="0"/>
      </c:catAx>
      <c:valAx>
        <c:axId val="3649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17679"/>
        <c:axId val="37676697"/>
      </c:barChart>
      <c:catAx>
        <c:axId val="1021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697"/>
        <c:auto val="1"/>
        <c:lblAlgn val="ctr"/>
        <c:lblOffset val="100"/>
        <c:noMultiLvlLbl val="0"/>
      </c:catAx>
      <c:valAx>
        <c:axId val="3767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38321"/>
        <c:axId val="53009276"/>
      </c:barChart>
      <c:catAx>
        <c:axId val="1713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276"/>
        <c:auto val="1"/>
        <c:lblAlgn val="ctr"/>
        <c:lblOffset val="100"/>
        <c:noMultiLvlLbl val="0"/>
      </c:catAx>
      <c:valAx>
        <c:axId val="5300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80926"/>
        <c:axId val="26397277"/>
      </c:barChart>
      <c:catAx>
        <c:axId val="6158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7277"/>
        <c:auto val="1"/>
        <c:lblAlgn val="ctr"/>
        <c:lblOffset val="100"/>
        <c:noMultiLvlLbl val="0"/>
      </c:catAx>
      <c:valAx>
        <c:axId val="2639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92636"/>
        <c:axId val="98287399"/>
      </c:barChart>
      <c:catAx>
        <c:axId val="8629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399"/>
        <c:auto val="1"/>
        <c:lblAlgn val="ctr"/>
        <c:lblOffset val="100"/>
        <c:noMultiLvlLbl val="0"/>
      </c:catAx>
      <c:valAx>
        <c:axId val="9828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79143"/>
        <c:axId val="79617413"/>
      </c:barChart>
      <c:catAx>
        <c:axId val="8957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7413"/>
        <c:auto val="1"/>
        <c:lblAlgn val="ctr"/>
        <c:lblOffset val="100"/>
        <c:noMultiLvlLbl val="0"/>
      </c:catAx>
      <c:valAx>
        <c:axId val="7961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61609"/>
        <c:axId val="68210674"/>
      </c:barChart>
      <c:catAx>
        <c:axId val="4176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0674"/>
        <c:auto val="1"/>
        <c:lblAlgn val="ctr"/>
        <c:lblOffset val="100"/>
        <c:noMultiLvlLbl val="0"/>
      </c:catAx>
      <c:valAx>
        <c:axId val="6821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