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1939"/>
        <c:axId val="45544532"/>
      </c:barChart>
      <c:catAx>
        <c:axId val="526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532"/>
        <c:auto val="1"/>
        <c:lblAlgn val="ctr"/>
        <c:lblOffset val="100"/>
        <c:noMultiLvlLbl val="0"/>
      </c:catAx>
      <c:valAx>
        <c:axId val="455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13432"/>
        <c:axId val="75916873"/>
      </c:barChart>
      <c:catAx>
        <c:axId val="989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873"/>
        <c:auto val="1"/>
        <c:lblAlgn val="ctr"/>
        <c:lblOffset val="100"/>
        <c:noMultiLvlLbl val="0"/>
      </c:catAx>
      <c:valAx>
        <c:axId val="759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3746"/>
        <c:axId val="85921057"/>
      </c:barChart>
      <c:catAx>
        <c:axId val="343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57"/>
        <c:auto val="1"/>
        <c:lblAlgn val="ctr"/>
        <c:lblOffset val="100"/>
        <c:noMultiLvlLbl val="0"/>
      </c:catAx>
      <c:valAx>
        <c:axId val="859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9719"/>
        <c:axId val="1173619"/>
      </c:barChart>
      <c:catAx>
        <c:axId val="669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19"/>
        <c:auto val="1"/>
        <c:lblAlgn val="ctr"/>
        <c:lblOffset val="100"/>
        <c:noMultiLvlLbl val="0"/>
      </c:catAx>
      <c:valAx>
        <c:axId val="11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96711"/>
        <c:axId val="17457018"/>
      </c:barChart>
      <c:catAx>
        <c:axId val="543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018"/>
        <c:auto val="1"/>
        <c:lblAlgn val="ctr"/>
        <c:lblOffset val="100"/>
        <c:noMultiLvlLbl val="0"/>
      </c:catAx>
      <c:valAx>
        <c:axId val="174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8104"/>
        <c:axId val="52824466"/>
      </c:barChart>
      <c:catAx>
        <c:axId val="939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66"/>
        <c:auto val="1"/>
        <c:lblAlgn val="ctr"/>
        <c:lblOffset val="100"/>
        <c:noMultiLvlLbl val="0"/>
      </c:catAx>
      <c:valAx>
        <c:axId val="528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0446"/>
        <c:axId val="8250223"/>
      </c:barChart>
      <c:catAx>
        <c:axId val="603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3"/>
        <c:auto val="1"/>
        <c:lblAlgn val="ctr"/>
        <c:lblOffset val="100"/>
        <c:noMultiLvlLbl val="0"/>
      </c:catAx>
      <c:valAx>
        <c:axId val="82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6553"/>
        <c:axId val="28293025"/>
      </c:barChart>
      <c:catAx>
        <c:axId val="471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25"/>
        <c:auto val="1"/>
        <c:lblAlgn val="ctr"/>
        <c:lblOffset val="100"/>
        <c:noMultiLvlLbl val="0"/>
      </c:catAx>
      <c:valAx>
        <c:axId val="282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89344"/>
        <c:axId val="53795353"/>
      </c:barChart>
      <c:catAx>
        <c:axId val="713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53"/>
        <c:auto val="1"/>
        <c:lblAlgn val="ctr"/>
        <c:lblOffset val="100"/>
        <c:noMultiLvlLbl val="0"/>
      </c:catAx>
      <c:valAx>
        <c:axId val="537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280"/>
        <c:axId val="34986116"/>
      </c:barChart>
      <c:catAx>
        <c:axId val="60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116"/>
        <c:auto val="1"/>
        <c:lblAlgn val="ctr"/>
        <c:lblOffset val="100"/>
        <c:noMultiLvlLbl val="0"/>
      </c:catAx>
      <c:valAx>
        <c:axId val="349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6284"/>
        <c:axId val="14287364"/>
      </c:barChart>
      <c:catAx>
        <c:axId val="851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364"/>
        <c:auto val="1"/>
        <c:lblAlgn val="ctr"/>
        <c:lblOffset val="100"/>
        <c:noMultiLvlLbl val="0"/>
      </c:catAx>
      <c:valAx>
        <c:axId val="142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4366"/>
        <c:axId val="82587908"/>
      </c:barChart>
      <c:catAx>
        <c:axId val="914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908"/>
        <c:auto val="1"/>
        <c:lblAlgn val="ctr"/>
        <c:lblOffset val="100"/>
        <c:noMultiLvlLbl val="0"/>
      </c:catAx>
      <c:valAx>
        <c:axId val="825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417"/>
        <c:axId val="69676217"/>
      </c:barChart>
      <c:catAx>
        <c:axId val="39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17"/>
        <c:auto val="1"/>
        <c:lblAlgn val="ctr"/>
        <c:lblOffset val="100"/>
        <c:noMultiLvlLbl val="0"/>
      </c:catAx>
      <c:valAx>
        <c:axId val="696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14307"/>
        <c:axId val="78480893"/>
      </c:barChart>
      <c:catAx>
        <c:axId val="145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93"/>
        <c:auto val="1"/>
        <c:lblAlgn val="ctr"/>
        <c:lblOffset val="100"/>
        <c:noMultiLvlLbl val="0"/>
      </c:catAx>
      <c:valAx>
        <c:axId val="784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2673"/>
        <c:axId val="38332557"/>
      </c:barChart>
      <c:catAx>
        <c:axId val="309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57"/>
        <c:auto val="1"/>
        <c:lblAlgn val="ctr"/>
        <c:lblOffset val="100"/>
        <c:noMultiLvlLbl val="0"/>
      </c:catAx>
      <c:valAx>
        <c:axId val="383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7531"/>
        <c:axId val="46381833"/>
      </c:barChart>
      <c:catAx>
        <c:axId val="491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33"/>
        <c:auto val="1"/>
        <c:lblAlgn val="ctr"/>
        <c:lblOffset val="100"/>
        <c:noMultiLvlLbl val="0"/>
      </c:catAx>
      <c:valAx>
        <c:axId val="463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5008"/>
        <c:axId val="15374550"/>
      </c:barChart>
      <c:catAx>
        <c:axId val="823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550"/>
        <c:auto val="1"/>
        <c:lblAlgn val="ctr"/>
        <c:lblOffset val="100"/>
        <c:noMultiLvlLbl val="0"/>
      </c:catAx>
      <c:valAx>
        <c:axId val="153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50942"/>
        <c:axId val="61141800"/>
      </c:barChart>
      <c:catAx>
        <c:axId val="163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800"/>
        <c:auto val="1"/>
        <c:lblAlgn val="ctr"/>
        <c:lblOffset val="100"/>
        <c:noMultiLvlLbl val="0"/>
      </c:catAx>
      <c:valAx>
        <c:axId val="611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