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58528"/>
        <c:axId val="45415023"/>
      </c:scatterChart>
      <c:valAx>
        <c:axId val="17158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023"/>
        <c:crossesAt val="0"/>
        <c:crossBetween val="midCat"/>
      </c:valAx>
      <c:valAx>
        <c:axId val="45415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74919"/>
        <c:axId val="91028516"/>
      </c:scatterChart>
      <c:valAx>
        <c:axId val="56174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516"/>
        <c:crossesAt val="0"/>
        <c:crossBetween val="midCat"/>
      </c:valAx>
      <c:valAx>
        <c:axId val="91028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88820"/>
        <c:axId val="55980297"/>
      </c:scatterChart>
      <c:valAx>
        <c:axId val="38088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297"/>
        <c:crossesAt val="0"/>
        <c:crossBetween val="midCat"/>
      </c:valAx>
      <c:valAx>
        <c:axId val="55980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06216"/>
        <c:axId val="16170935"/>
      </c:scatterChart>
      <c:valAx>
        <c:axId val="51406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935"/>
        <c:crossesAt val="0"/>
        <c:crossBetween val="midCat"/>
      </c:valAx>
      <c:valAx>
        <c:axId val="16170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