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5386"/>
        <c:axId val="98254309"/>
      </c:lineChart>
      <c:catAx>
        <c:axId val="6355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309"/>
        <c:crossesAt val="0"/>
        <c:auto val="1"/>
        <c:lblAlgn val="ctr"/>
        <c:lblOffset val="100"/>
        <c:noMultiLvlLbl val="0"/>
      </c:catAx>
      <c:valAx>
        <c:axId val="9825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14704"/>
        <c:axId val="92440669"/>
      </c:lineChart>
      <c:catAx>
        <c:axId val="56114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669"/>
        <c:crossesAt val="0"/>
        <c:auto val="1"/>
        <c:lblAlgn val="ctr"/>
        <c:lblOffset val="100"/>
        <c:noMultiLvlLbl val="0"/>
      </c:catAx>
      <c:valAx>
        <c:axId val="9244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7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152788"/>
        <c:axId val="67616570"/>
      </c:lineChart>
      <c:catAx>
        <c:axId val="32152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570"/>
        <c:crossesAt val="0"/>
        <c:auto val="1"/>
        <c:lblAlgn val="ctr"/>
        <c:lblOffset val="100"/>
        <c:noMultiLvlLbl val="0"/>
      </c:catAx>
      <c:valAx>
        <c:axId val="676165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481863"/>
        <c:axId val="24019690"/>
      </c:scatterChart>
      <c:valAx>
        <c:axId val="74481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690"/>
        <c:crossesAt val="0"/>
        <c:crossBetween val="midCat"/>
      </c:valAx>
      <c:valAx>
        <c:axId val="240196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8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960534"/>
        <c:axId val="86224485"/>
      </c:scatterChart>
      <c:valAx>
        <c:axId val="87960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485"/>
        <c:crossesAt val="0"/>
        <c:crossBetween val="midCat"/>
      </c:valAx>
      <c:valAx>
        <c:axId val="8622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5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