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48340"/>
        <c:axId val="72959586"/>
      </c:lineChart>
      <c:catAx>
        <c:axId val="604483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9586"/>
        <c:crossesAt val="0"/>
        <c:auto val="1"/>
        <c:lblAlgn val="ctr"/>
        <c:lblOffset val="100"/>
        <c:noMultiLvlLbl val="0"/>
      </c:catAx>
      <c:valAx>
        <c:axId val="7295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83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18972"/>
        <c:axId val="64488650"/>
      </c:lineChart>
      <c:catAx>
        <c:axId val="400189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650"/>
        <c:crossesAt val="0"/>
        <c:auto val="1"/>
        <c:lblAlgn val="ctr"/>
        <c:lblOffset val="100"/>
        <c:noMultiLvlLbl val="0"/>
      </c:catAx>
      <c:valAx>
        <c:axId val="6448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189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1431698"/>
        <c:axId val="85579171"/>
      </c:lineChart>
      <c:catAx>
        <c:axId val="314316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9171"/>
        <c:crossesAt val="0"/>
        <c:auto val="1"/>
        <c:lblAlgn val="ctr"/>
        <c:lblOffset val="100"/>
        <c:noMultiLvlLbl val="0"/>
      </c:catAx>
      <c:valAx>
        <c:axId val="8557917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69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960056"/>
        <c:axId val="40934833"/>
      </c:scatterChart>
      <c:valAx>
        <c:axId val="89600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34833"/>
        <c:crossesAt val="0"/>
        <c:crossBetween val="midCat"/>
      </c:valAx>
      <c:valAx>
        <c:axId val="409348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056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4163981"/>
        <c:axId val="84094788"/>
      </c:scatterChart>
      <c:valAx>
        <c:axId val="741639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4788"/>
        <c:crossesAt val="0"/>
        <c:crossBetween val="midCat"/>
      </c:valAx>
      <c:valAx>
        <c:axId val="8409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398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