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627"/>
        <c:axId val="95494382"/>
      </c:lineChart>
      <c:catAx>
        <c:axId val="5115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382"/>
        <c:crossesAt val="0"/>
        <c:auto val="1"/>
        <c:lblAlgn val="ctr"/>
        <c:lblOffset val="100"/>
        <c:noMultiLvlLbl val="0"/>
      </c:catAx>
      <c:valAx>
        <c:axId val="954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77082"/>
        <c:axId val="3135773"/>
      </c:lineChart>
      <c:catAx>
        <c:axId val="59477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73"/>
        <c:crossesAt val="0"/>
        <c:auto val="1"/>
        <c:lblAlgn val="ctr"/>
        <c:lblOffset val="100"/>
        <c:noMultiLvlLbl val="0"/>
      </c:catAx>
      <c:valAx>
        <c:axId val="31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369709"/>
        <c:axId val="72039327"/>
      </c:lineChart>
      <c:catAx>
        <c:axId val="56369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327"/>
        <c:crossesAt val="0"/>
        <c:auto val="1"/>
        <c:lblAlgn val="ctr"/>
        <c:lblOffset val="100"/>
        <c:noMultiLvlLbl val="0"/>
      </c:catAx>
      <c:valAx>
        <c:axId val="720393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97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44740"/>
        <c:axId val="88259525"/>
      </c:scatterChart>
      <c:valAx>
        <c:axId val="1844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525"/>
        <c:crossesAt val="0"/>
        <c:crossBetween val="midCat"/>
      </c:valAx>
      <c:valAx>
        <c:axId val="882595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77533"/>
        <c:axId val="42628567"/>
      </c:scatterChart>
      <c:valAx>
        <c:axId val="7977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567"/>
        <c:crossesAt val="0"/>
        <c:crossBetween val="midCat"/>
      </c:valAx>
      <c:valAx>
        <c:axId val="4262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