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4873"/>
        <c:axId val="41649031"/>
      </c:lineChart>
      <c:catAx>
        <c:axId val="10464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031"/>
        <c:crossesAt val="0"/>
        <c:auto val="1"/>
        <c:lblAlgn val="ctr"/>
        <c:lblOffset val="100"/>
        <c:noMultiLvlLbl val="0"/>
      </c:catAx>
      <c:valAx>
        <c:axId val="416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08774"/>
        <c:axId val="61146239"/>
      </c:lineChart>
      <c:catAx>
        <c:axId val="47408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239"/>
        <c:crossesAt val="0"/>
        <c:auto val="1"/>
        <c:lblAlgn val="ctr"/>
        <c:lblOffset val="100"/>
        <c:noMultiLvlLbl val="0"/>
      </c:catAx>
      <c:valAx>
        <c:axId val="611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73396"/>
        <c:axId val="88962360"/>
      </c:lineChart>
      <c:catAx>
        <c:axId val="35773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360"/>
        <c:crossesAt val="0"/>
        <c:auto val="1"/>
        <c:lblAlgn val="ctr"/>
        <c:lblOffset val="100"/>
        <c:noMultiLvlLbl val="0"/>
      </c:catAx>
      <c:valAx>
        <c:axId val="889623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401203"/>
        <c:axId val="29691069"/>
      </c:scatterChart>
      <c:valAx>
        <c:axId val="81401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069"/>
        <c:crossesAt val="0"/>
        <c:crossBetween val="midCat"/>
      </c:valAx>
      <c:valAx>
        <c:axId val="296910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2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54635"/>
        <c:axId val="24541916"/>
      </c:scatterChart>
      <c:valAx>
        <c:axId val="8754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916"/>
        <c:crossesAt val="0"/>
        <c:crossBetween val="midCat"/>
      </c:valAx>
      <c:valAx>
        <c:axId val="2454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