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139392"/>
        <c:axId val="24405826"/>
      </c:barChart>
      <c:catAx>
        <c:axId val="38139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405826"/>
        <c:crossesAt val="0"/>
        <c:auto val="1"/>
        <c:lblAlgn val="ctr"/>
        <c:lblOffset val="100"/>
        <c:noMultiLvlLbl val="0"/>
      </c:catAx>
      <c:valAx>
        <c:axId val="24405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393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137170"/>
        <c:axId val="78965316"/>
      </c:barChart>
      <c:catAx>
        <c:axId val="861371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965316"/>
        <c:crossesAt val="0"/>
        <c:auto val="1"/>
        <c:lblAlgn val="ctr"/>
        <c:lblOffset val="100"/>
        <c:noMultiLvlLbl val="0"/>
      </c:catAx>
      <c:valAx>
        <c:axId val="789653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1371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