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66799"/>
        <c:axId val="60746949"/>
      </c:scatterChart>
      <c:valAx>
        <c:axId val="9866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949"/>
        <c:crossesAt val="0"/>
        <c:crossBetween val="midCat"/>
      </c:valAx>
      <c:valAx>
        <c:axId val="6074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12258"/>
        <c:axId val="45519461"/>
      </c:scatterChart>
      <c:valAx>
        <c:axId val="11512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461"/>
        <c:crossesAt val="0"/>
        <c:crossBetween val="midCat"/>
      </c:valAx>
      <c:valAx>
        <c:axId val="4551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72391"/>
        <c:axId val="11036714"/>
      </c:scatterChart>
      <c:valAx>
        <c:axId val="1317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714"/>
        <c:crossesAt val="0"/>
        <c:crossBetween val="midCat"/>
      </c:valAx>
      <c:valAx>
        <c:axId val="1103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51915"/>
        <c:axId val="65532909"/>
      </c:scatterChart>
      <c:valAx>
        <c:axId val="9155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909"/>
        <c:crossesAt val="0"/>
        <c:crossBetween val="midCat"/>
      </c:valAx>
      <c:valAx>
        <c:axId val="6553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