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8953"/>
        <c:axId val="11364368"/>
      </c:barChart>
      <c:catAx>
        <c:axId val="328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368"/>
        <c:auto val="1"/>
        <c:lblAlgn val="ctr"/>
        <c:lblOffset val="100"/>
        <c:noMultiLvlLbl val="0"/>
      </c:catAx>
      <c:valAx>
        <c:axId val="113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74645"/>
        <c:axId val="15233844"/>
      </c:barChart>
      <c:catAx>
        <c:axId val="919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844"/>
        <c:auto val="1"/>
        <c:lblAlgn val="ctr"/>
        <c:lblOffset val="100"/>
        <c:noMultiLvlLbl val="0"/>
      </c:catAx>
      <c:valAx>
        <c:axId val="152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2156"/>
        <c:axId val="15382459"/>
      </c:barChart>
      <c:catAx>
        <c:axId val="710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59"/>
        <c:auto val="1"/>
        <c:lblAlgn val="ctr"/>
        <c:lblOffset val="100"/>
        <c:noMultiLvlLbl val="0"/>
      </c:catAx>
      <c:valAx>
        <c:axId val="153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7142"/>
        <c:axId val="36293688"/>
      </c:barChart>
      <c:catAx>
        <c:axId val="5098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88"/>
        <c:auto val="1"/>
        <c:lblAlgn val="ctr"/>
        <c:lblOffset val="100"/>
        <c:noMultiLvlLbl val="0"/>
      </c:catAx>
      <c:valAx>
        <c:axId val="362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27338"/>
        <c:axId val="28452388"/>
      </c:barChart>
      <c:catAx>
        <c:axId val="779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388"/>
        <c:auto val="1"/>
        <c:lblAlgn val="ctr"/>
        <c:lblOffset val="100"/>
        <c:noMultiLvlLbl val="0"/>
      </c:catAx>
      <c:valAx>
        <c:axId val="284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9198"/>
        <c:axId val="54795880"/>
      </c:barChart>
      <c:catAx>
        <c:axId val="237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880"/>
        <c:auto val="1"/>
        <c:lblAlgn val="ctr"/>
        <c:lblOffset val="100"/>
        <c:noMultiLvlLbl val="0"/>
      </c:catAx>
      <c:valAx>
        <c:axId val="547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8090"/>
        <c:axId val="69122360"/>
      </c:barChart>
      <c:catAx>
        <c:axId val="254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60"/>
        <c:auto val="1"/>
        <c:lblAlgn val="ctr"/>
        <c:lblOffset val="100"/>
        <c:noMultiLvlLbl val="0"/>
      </c:catAx>
      <c:valAx>
        <c:axId val="691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3571"/>
        <c:axId val="15024565"/>
      </c:barChart>
      <c:catAx>
        <c:axId val="527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65"/>
        <c:auto val="1"/>
        <c:lblAlgn val="ctr"/>
        <c:lblOffset val="100"/>
        <c:noMultiLvlLbl val="0"/>
      </c:catAx>
      <c:valAx>
        <c:axId val="150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7150"/>
        <c:axId val="84747238"/>
      </c:barChart>
      <c:catAx>
        <c:axId val="102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238"/>
        <c:auto val="1"/>
        <c:lblAlgn val="ctr"/>
        <c:lblOffset val="100"/>
        <c:noMultiLvlLbl val="0"/>
      </c:catAx>
      <c:valAx>
        <c:axId val="847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1551"/>
        <c:axId val="8741115"/>
      </c:barChart>
      <c:catAx>
        <c:axId val="340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15"/>
        <c:auto val="1"/>
        <c:lblAlgn val="ctr"/>
        <c:lblOffset val="100"/>
        <c:noMultiLvlLbl val="0"/>
      </c:catAx>
      <c:valAx>
        <c:axId val="87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65915"/>
        <c:axId val="56378502"/>
      </c:barChart>
      <c:catAx>
        <c:axId val="342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02"/>
        <c:auto val="1"/>
        <c:lblAlgn val="ctr"/>
        <c:lblOffset val="100"/>
        <c:noMultiLvlLbl val="0"/>
      </c:catAx>
      <c:valAx>
        <c:axId val="563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5008"/>
        <c:axId val="93707593"/>
      </c:barChart>
      <c:catAx>
        <c:axId val="5460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93"/>
        <c:auto val="1"/>
        <c:lblAlgn val="ctr"/>
        <c:lblOffset val="100"/>
        <c:noMultiLvlLbl val="0"/>
      </c:catAx>
      <c:valAx>
        <c:axId val="937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23644"/>
        <c:axId val="37524773"/>
      </c:barChart>
      <c:catAx>
        <c:axId val="866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73"/>
        <c:auto val="1"/>
        <c:lblAlgn val="ctr"/>
        <c:lblOffset val="100"/>
        <c:noMultiLvlLbl val="0"/>
      </c:catAx>
      <c:valAx>
        <c:axId val="375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64308"/>
        <c:axId val="8197742"/>
      </c:barChart>
      <c:catAx>
        <c:axId val="468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42"/>
        <c:auto val="1"/>
        <c:lblAlgn val="ctr"/>
        <c:lblOffset val="100"/>
        <c:noMultiLvlLbl val="0"/>
      </c:catAx>
      <c:valAx>
        <c:axId val="81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428"/>
        <c:axId val="52780939"/>
      </c:barChart>
      <c:catAx>
        <c:axId val="932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39"/>
        <c:auto val="1"/>
        <c:lblAlgn val="ctr"/>
        <c:lblOffset val="100"/>
        <c:noMultiLvlLbl val="0"/>
      </c:catAx>
      <c:valAx>
        <c:axId val="527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9557"/>
        <c:axId val="54737414"/>
      </c:barChart>
      <c:catAx>
        <c:axId val="753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14"/>
        <c:auto val="1"/>
        <c:lblAlgn val="ctr"/>
        <c:lblOffset val="100"/>
        <c:noMultiLvlLbl val="0"/>
      </c:catAx>
      <c:valAx>
        <c:axId val="547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94740"/>
        <c:axId val="84675336"/>
      </c:barChart>
      <c:catAx>
        <c:axId val="773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36"/>
        <c:auto val="1"/>
        <c:lblAlgn val="ctr"/>
        <c:lblOffset val="100"/>
        <c:noMultiLvlLbl val="0"/>
      </c:catAx>
      <c:valAx>
        <c:axId val="846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27711"/>
        <c:axId val="81567898"/>
      </c:barChart>
      <c:catAx>
        <c:axId val="212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98"/>
        <c:auto val="1"/>
        <c:lblAlgn val="ctr"/>
        <c:lblOffset val="100"/>
        <c:noMultiLvlLbl val="0"/>
      </c:catAx>
      <c:valAx>
        <c:axId val="815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