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4308286"/>
        <c:axId val="43224303"/>
      </c:barChart>
      <c:catAx>
        <c:axId val="14308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24303"/>
        <c:crossesAt val="0"/>
        <c:auto val="1"/>
        <c:lblAlgn val="ctr"/>
        <c:lblOffset val="100"/>
        <c:noMultiLvlLbl val="0"/>
      </c:catAx>
      <c:valAx>
        <c:axId val="43224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08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936103"/>
        <c:axId val="2200542"/>
      </c:barChart>
      <c:catAx>
        <c:axId val="5893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00542"/>
        <c:crossesAt val="0"/>
        <c:auto val="1"/>
        <c:lblAlgn val="ctr"/>
        <c:lblOffset val="100"/>
        <c:noMultiLvlLbl val="0"/>
      </c:catAx>
      <c:valAx>
        <c:axId val="22005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6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580071"/>
        <c:axId val="35004748"/>
      </c:barChart>
      <c:catAx>
        <c:axId val="79580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04748"/>
        <c:crossesAt val="0"/>
        <c:auto val="1"/>
        <c:lblAlgn val="ctr"/>
        <c:lblOffset val="100"/>
        <c:noMultiLvlLbl val="0"/>
      </c:catAx>
      <c:valAx>
        <c:axId val="350047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00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83178"/>
        <c:axId val="30524193"/>
      </c:barChart>
      <c:catAx>
        <c:axId val="3818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24193"/>
        <c:crossesAt val="0"/>
        <c:auto val="1"/>
        <c:lblAlgn val="ctr"/>
        <c:lblOffset val="100"/>
        <c:noMultiLvlLbl val="0"/>
      </c:catAx>
      <c:valAx>
        <c:axId val="305241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831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9767393"/>
        <c:axId val="23337207"/>
      </c:barChart>
      <c:catAx>
        <c:axId val="89767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7207"/>
        <c:crossesAt val="0"/>
        <c:auto val="1"/>
        <c:lblAlgn val="ctr"/>
        <c:lblOffset val="100"/>
        <c:noMultiLvlLbl val="0"/>
      </c:catAx>
      <c:valAx>
        <c:axId val="2333720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7673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590769"/>
        <c:axId val="75592008"/>
      </c:barChart>
      <c:catAx>
        <c:axId val="80590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92008"/>
        <c:crossesAt val="0"/>
        <c:auto val="1"/>
        <c:lblAlgn val="ctr"/>
        <c:lblOffset val="100"/>
        <c:noMultiLvlLbl val="0"/>
      </c:catAx>
      <c:valAx>
        <c:axId val="7559200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5907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374083"/>
        <c:axId val="26260117"/>
      </c:barChart>
      <c:catAx>
        <c:axId val="2837408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260117"/>
        <c:crossesAt val="0"/>
        <c:auto val="1"/>
        <c:lblAlgn val="ctr"/>
        <c:lblOffset val="100"/>
        <c:noMultiLvlLbl val="0"/>
      </c:catAx>
      <c:valAx>
        <c:axId val="2626011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7408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