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783831"/>
        <c:axId val="53952295"/>
      </c:barChart>
      <c:catAx>
        <c:axId val="7878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2295"/>
        <c:crossesAt val="0"/>
        <c:auto val="1"/>
        <c:lblAlgn val="ctr"/>
        <c:lblOffset val="100"/>
        <c:noMultiLvlLbl val="0"/>
      </c:catAx>
      <c:valAx>
        <c:axId val="53952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3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283580"/>
        <c:axId val="67464453"/>
      </c:barChart>
      <c:catAx>
        <c:axId val="1728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64453"/>
        <c:crossesAt val="0"/>
        <c:auto val="1"/>
        <c:lblAlgn val="ctr"/>
        <c:lblOffset val="100"/>
        <c:noMultiLvlLbl val="0"/>
      </c:catAx>
      <c:valAx>
        <c:axId val="67464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3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042866"/>
        <c:axId val="30183287"/>
      </c:barChart>
      <c:catAx>
        <c:axId val="9804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3287"/>
        <c:crossesAt val="0"/>
        <c:auto val="1"/>
        <c:lblAlgn val="ctr"/>
        <c:lblOffset val="100"/>
        <c:noMultiLvlLbl val="0"/>
      </c:catAx>
      <c:valAx>
        <c:axId val="30183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2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008754"/>
        <c:axId val="85642778"/>
      </c:barChart>
      <c:catAx>
        <c:axId val="7300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2778"/>
        <c:crossesAt val="0"/>
        <c:auto val="1"/>
        <c:lblAlgn val="ctr"/>
        <c:lblOffset val="100"/>
        <c:noMultiLvlLbl val="0"/>
      </c:catAx>
      <c:valAx>
        <c:axId val="85642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8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445361"/>
        <c:axId val="83418918"/>
      </c:barChart>
      <c:catAx>
        <c:axId val="9744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8918"/>
        <c:crossesAt val="0"/>
        <c:auto val="1"/>
        <c:lblAlgn val="ctr"/>
        <c:lblOffset val="100"/>
        <c:noMultiLvlLbl val="0"/>
      </c:catAx>
      <c:valAx>
        <c:axId val="834189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45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675594"/>
        <c:axId val="77104151"/>
      </c:barChart>
      <c:catAx>
        <c:axId val="7167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04151"/>
        <c:crossesAt val="0"/>
        <c:auto val="1"/>
        <c:lblAlgn val="ctr"/>
        <c:lblOffset val="100"/>
        <c:noMultiLvlLbl val="0"/>
      </c:catAx>
      <c:valAx>
        <c:axId val="771041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5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893723"/>
        <c:axId val="42796188"/>
      </c:barChart>
      <c:catAx>
        <c:axId val="918937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796188"/>
        <c:crossesAt val="0"/>
        <c:auto val="1"/>
        <c:lblAlgn val="ctr"/>
        <c:lblOffset val="100"/>
        <c:noMultiLvlLbl val="0"/>
      </c:catAx>
      <c:valAx>
        <c:axId val="427961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937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