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0230447"/>
        <c:axId val="67910000"/>
      </c:barChart>
      <c:catAx>
        <c:axId val="7023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0000"/>
        <c:crossesAt val="0"/>
        <c:auto val="1"/>
        <c:lblAlgn val="ctr"/>
        <c:lblOffset val="100"/>
        <c:noMultiLvlLbl val="0"/>
      </c:catAx>
      <c:valAx>
        <c:axId val="6791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0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395702"/>
        <c:axId val="48876807"/>
      </c:barChart>
      <c:catAx>
        <c:axId val="3839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6807"/>
        <c:crossesAt val="0"/>
        <c:auto val="1"/>
        <c:lblAlgn val="ctr"/>
        <c:lblOffset val="100"/>
        <c:noMultiLvlLbl val="0"/>
      </c:catAx>
      <c:valAx>
        <c:axId val="4887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57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008121"/>
        <c:axId val="49209507"/>
      </c:barChart>
      <c:catAx>
        <c:axId val="8300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507"/>
        <c:crossesAt val="0"/>
        <c:auto val="1"/>
        <c:lblAlgn val="ctr"/>
        <c:lblOffset val="100"/>
        <c:noMultiLvlLbl val="0"/>
      </c:catAx>
      <c:valAx>
        <c:axId val="4920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81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9272314"/>
        <c:axId val="20098704"/>
      </c:barChart>
      <c:catAx>
        <c:axId val="39272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8704"/>
        <c:crossesAt val="0"/>
        <c:auto val="1"/>
        <c:lblAlgn val="ctr"/>
        <c:lblOffset val="100"/>
        <c:noMultiLvlLbl val="0"/>
      </c:catAx>
      <c:valAx>
        <c:axId val="2009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23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