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01204"/>
        <c:axId val="12431011"/>
      </c:scatterChart>
      <c:valAx>
        <c:axId val="25301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31011"/>
        <c:crossesAt val="0"/>
        <c:crossBetween val="midCat"/>
      </c:valAx>
      <c:valAx>
        <c:axId val="1243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1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836255"/>
        <c:axId val="57833925"/>
      </c:scatterChart>
      <c:valAx>
        <c:axId val="35836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3925"/>
        <c:crossesAt val="0"/>
        <c:crossBetween val="midCat"/>
      </c:valAx>
      <c:valAx>
        <c:axId val="57833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6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