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5043965"/>
        <c:axId val="18448496"/>
      </c:barChart>
      <c:catAx>
        <c:axId val="35043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48496"/>
        <c:crossesAt val="0"/>
        <c:auto val="1"/>
        <c:lblAlgn val="ctr"/>
        <c:lblOffset val="100"/>
        <c:noMultiLvlLbl val="0"/>
      </c:catAx>
      <c:valAx>
        <c:axId val="184484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439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4306503"/>
        <c:axId val="25511551"/>
      </c:barChart>
      <c:catAx>
        <c:axId val="14306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11551"/>
        <c:crossesAt val="0"/>
        <c:auto val="1"/>
        <c:lblAlgn val="ctr"/>
        <c:lblOffset val="100"/>
        <c:noMultiLvlLbl val="0"/>
      </c:catAx>
      <c:valAx>
        <c:axId val="255115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065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