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10095119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10095497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