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7543"/>
        <c:axId val="9289334"/>
      </c:lineChart>
      <c:catAx>
        <c:axId val="5530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34"/>
        <c:crossesAt val="0"/>
        <c:auto val="1"/>
        <c:lblAlgn val="ctr"/>
        <c:lblOffset val="100"/>
        <c:noMultiLvlLbl val="0"/>
      </c:catAx>
      <c:valAx>
        <c:axId val="928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175"/>
        <c:axId val="4527326"/>
      </c:lineChart>
      <c:catAx>
        <c:axId val="802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326"/>
        <c:crossesAt val="0"/>
        <c:auto val="1"/>
        <c:lblAlgn val="ctr"/>
        <c:lblOffset val="100"/>
        <c:noMultiLvlLbl val="0"/>
      </c:catAx>
      <c:valAx>
        <c:axId val="452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979923"/>
        <c:axId val="10003809"/>
      </c:barChart>
      <c:catAx>
        <c:axId val="5797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3809"/>
        <c:crossesAt val="0"/>
        <c:auto val="1"/>
        <c:lblAlgn val="ctr"/>
        <c:lblOffset val="100"/>
        <c:noMultiLvlLbl val="0"/>
      </c:catAx>
      <c:valAx>
        <c:axId val="1000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361692"/>
        <c:axId val="25126902"/>
        <c:axId val="97829369"/>
      </c:bar3DChart>
      <c:catAx>
        <c:axId val="383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6902"/>
        <c:crossesAt val="0"/>
        <c:auto val="1"/>
        <c:lblAlgn val="ctr"/>
        <c:lblOffset val="100"/>
        <c:noMultiLvlLbl val="0"/>
      </c:catAx>
      <c:valAx>
        <c:axId val="2512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61692"/>
        <c:crossesAt val="1"/>
        <c:crossBetween val="midCat"/>
      </c:valAx>
      <c:serAx>
        <c:axId val="9782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69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936948"/>
        <c:axId val="68222065"/>
      </c:scatterChart>
      <c:valAx>
        <c:axId val="2993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2065"/>
        <c:crossesAt val="0"/>
        <c:crossBetween val="midCat"/>
      </c:valAx>
      <c:valAx>
        <c:axId val="6822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6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89782"/>
        <c:axId val="1696704"/>
      </c:scatterChart>
      <c:valAx>
        <c:axId val="25989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704"/>
        <c:crossesAt val="0"/>
        <c:crossBetween val="midCat"/>
        <c:majorUnit val="30"/>
        <c:minorUnit val="30"/>
      </c:valAx>
      <c:valAx>
        <c:axId val="1696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897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025182"/>
        <c:axId val="21675219"/>
      </c:scatterChart>
      <c:valAx>
        <c:axId val="18025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5219"/>
        <c:crossesAt val="0"/>
        <c:crossBetween val="midCat"/>
        <c:majorUnit val="30"/>
        <c:minorUnit val="30"/>
      </c:valAx>
      <c:valAx>
        <c:axId val="21675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5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