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928577"/>
        <c:axId val="53446574"/>
      </c:lineChart>
      <c:catAx>
        <c:axId val="39928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46574"/>
        <c:crossesAt val="0"/>
        <c:auto val="1"/>
        <c:lblAlgn val="ctr"/>
        <c:lblOffset val="100"/>
        <c:noMultiLvlLbl val="0"/>
      </c:catAx>
      <c:valAx>
        <c:axId val="53446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28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213591"/>
        <c:axId val="29126727"/>
      </c:lineChart>
      <c:catAx>
        <c:axId val="46213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26727"/>
        <c:crossesAt val="0"/>
        <c:auto val="1"/>
        <c:lblAlgn val="ctr"/>
        <c:lblOffset val="100"/>
        <c:noMultiLvlLbl val="0"/>
      </c:catAx>
      <c:valAx>
        <c:axId val="29126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13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567231"/>
        <c:axId val="79757823"/>
      </c:lineChart>
      <c:catAx>
        <c:axId val="92567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57823"/>
        <c:crossesAt val="0"/>
        <c:auto val="1"/>
        <c:lblAlgn val="ctr"/>
        <c:lblOffset val="100"/>
        <c:noMultiLvlLbl val="0"/>
      </c:catAx>
      <c:valAx>
        <c:axId val="79757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67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448022"/>
        <c:axId val="25419956"/>
      </c:lineChart>
      <c:catAx>
        <c:axId val="18448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19956"/>
        <c:crossesAt val="0"/>
        <c:auto val="1"/>
        <c:lblAlgn val="ctr"/>
        <c:lblOffset val="100"/>
        <c:noMultiLvlLbl val="0"/>
      </c:catAx>
      <c:valAx>
        <c:axId val="25419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48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319743"/>
        <c:axId val="67152425"/>
      </c:lineChart>
      <c:catAx>
        <c:axId val="82319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52425"/>
        <c:crossesAt val="0"/>
        <c:auto val="1"/>
        <c:lblAlgn val="ctr"/>
        <c:lblOffset val="100"/>
        <c:noMultiLvlLbl val="0"/>
      </c:catAx>
      <c:valAx>
        <c:axId val="67152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19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537260"/>
        <c:axId val="95964541"/>
      </c:lineChart>
      <c:catAx>
        <c:axId val="12537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4541"/>
        <c:crossesAt val="0"/>
        <c:auto val="1"/>
        <c:lblAlgn val="ctr"/>
        <c:lblOffset val="100"/>
        <c:noMultiLvlLbl val="0"/>
      </c:catAx>
      <c:valAx>
        <c:axId val="95964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37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218635"/>
        <c:axId val="19737127"/>
      </c:lineChart>
      <c:catAx>
        <c:axId val="90218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37127"/>
        <c:crossesAt val="0"/>
        <c:auto val="1"/>
        <c:lblAlgn val="ctr"/>
        <c:lblOffset val="100"/>
        <c:noMultiLvlLbl val="0"/>
      </c:catAx>
      <c:valAx>
        <c:axId val="19737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18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32121"/>
        <c:axId val="19399452"/>
      </c:lineChart>
      <c:catAx>
        <c:axId val="5032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99452"/>
        <c:crossesAt val="0"/>
        <c:auto val="1"/>
        <c:lblAlgn val="ctr"/>
        <c:lblOffset val="100"/>
        <c:noMultiLvlLbl val="0"/>
      </c:catAx>
      <c:valAx>
        <c:axId val="19399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2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939632"/>
        <c:axId val="82278111"/>
      </c:lineChart>
      <c:catAx>
        <c:axId val="71939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78111"/>
        <c:crossesAt val="0"/>
        <c:auto val="1"/>
        <c:lblAlgn val="ctr"/>
        <c:lblOffset val="100"/>
        <c:noMultiLvlLbl val="0"/>
      </c:catAx>
      <c:valAx>
        <c:axId val="82278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39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068932"/>
        <c:axId val="21771676"/>
      </c:lineChart>
      <c:catAx>
        <c:axId val="35068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71676"/>
        <c:crossesAt val="0"/>
        <c:auto val="1"/>
        <c:lblAlgn val="ctr"/>
        <c:lblOffset val="100"/>
        <c:noMultiLvlLbl val="0"/>
      </c:catAx>
      <c:valAx>
        <c:axId val="21771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68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