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833776"/>
        <c:axId val="76369572"/>
      </c:barChart>
      <c:catAx>
        <c:axId val="26833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69572"/>
        <c:auto val="1"/>
        <c:lblAlgn val="ctr"/>
        <c:lblOffset val="100"/>
        <c:noMultiLvlLbl val="0"/>
      </c:catAx>
      <c:valAx>
        <c:axId val="76369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33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284728"/>
        <c:axId val="4713715"/>
      </c:barChart>
      <c:catAx>
        <c:axId val="52284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3715"/>
        <c:auto val="1"/>
        <c:lblAlgn val="ctr"/>
        <c:lblOffset val="100"/>
        <c:noMultiLvlLbl val="0"/>
      </c:catAx>
      <c:valAx>
        <c:axId val="4713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84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813023"/>
        <c:axId val="10168611"/>
      </c:barChart>
      <c:catAx>
        <c:axId val="33813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8611"/>
        <c:auto val="1"/>
        <c:lblAlgn val="ctr"/>
        <c:lblOffset val="100"/>
        <c:noMultiLvlLbl val="0"/>
      </c:catAx>
      <c:valAx>
        <c:axId val="10168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13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31353"/>
        <c:axId val="5228628"/>
      </c:barChart>
      <c:catAx>
        <c:axId val="5531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8628"/>
        <c:auto val="1"/>
        <c:lblAlgn val="ctr"/>
        <c:lblOffset val="100"/>
        <c:noMultiLvlLbl val="0"/>
      </c:catAx>
      <c:valAx>
        <c:axId val="5228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