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6886720"/>
        <c:axId val="75701355"/>
      </c:scatterChart>
      <c:valAx>
        <c:axId val="8688672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01355"/>
        <c:crossesAt val="0"/>
        <c:crossBetween val="midCat"/>
      </c:valAx>
      <c:valAx>
        <c:axId val="7570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8672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