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12601"/>
        <c:axId val="51334980"/>
      </c:scatterChart>
      <c:valAx>
        <c:axId val="94412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980"/>
        <c:crossesAt val="0"/>
        <c:crossBetween val="midCat"/>
      </c:valAx>
      <c:valAx>
        <c:axId val="51334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00304"/>
        <c:axId val="68664161"/>
      </c:scatterChart>
      <c:valAx>
        <c:axId val="92100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161"/>
        <c:crossesAt val="0"/>
        <c:crossBetween val="midCat"/>
      </c:valAx>
      <c:valAx>
        <c:axId val="68664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