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50600"/>
        <c:axId val="24724695"/>
      </c:scatterChart>
      <c:valAx>
        <c:axId val="14950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95"/>
        <c:crossesAt val="0"/>
        <c:crossBetween val="midCat"/>
      </c:valAx>
      <c:valAx>
        <c:axId val="2472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75538"/>
        <c:axId val="76984448"/>
      </c:scatterChart>
      <c:valAx>
        <c:axId val="77775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48"/>
        <c:crossesAt val="0"/>
        <c:crossBetween val="midCat"/>
      </c:valAx>
      <c:valAx>
        <c:axId val="7698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