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10875"/>
        <c:axId val="10584798"/>
      </c:scatterChart>
      <c:valAx>
        <c:axId val="6761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98"/>
        <c:crossesAt val="0"/>
        <c:crossBetween val="midCat"/>
      </c:valAx>
      <c:valAx>
        <c:axId val="1058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777"/>
        <c:axId val="41417605"/>
      </c:scatterChart>
      <c:valAx>
        <c:axId val="178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05"/>
        <c:crossesAt val="0"/>
        <c:crossBetween val="midCat"/>
      </c:valAx>
      <c:valAx>
        <c:axId val="4141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