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86324"/>
        <c:axId val="78642862"/>
      </c:scatterChart>
      <c:valAx>
        <c:axId val="91386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862"/>
        <c:crossesAt val="0"/>
        <c:crossBetween val="midCat"/>
      </c:valAx>
      <c:valAx>
        <c:axId val="78642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23533"/>
        <c:axId val="84768814"/>
      </c:scatterChart>
      <c:valAx>
        <c:axId val="37923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814"/>
        <c:crossesAt val="0"/>
        <c:crossBetween val="midCat"/>
      </c:valAx>
      <c:valAx>
        <c:axId val="84768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