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03751"/>
        <c:axId val="59950272"/>
      </c:scatterChart>
      <c:valAx>
        <c:axId val="25303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272"/>
        <c:crossesAt val="0"/>
        <c:crossBetween val="midCat"/>
      </c:valAx>
      <c:valAx>
        <c:axId val="5995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4029"/>
        <c:axId val="29164364"/>
      </c:scatterChart>
      <c:valAx>
        <c:axId val="1974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364"/>
        <c:crossesAt val="0"/>
        <c:crossBetween val="midCat"/>
      </c:valAx>
      <c:valAx>
        <c:axId val="2916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