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451947"/>
        <c:axId val="16228526"/>
      </c:scatterChart>
      <c:valAx>
        <c:axId val="814519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526"/>
        <c:crossBetween val="midCat"/>
      </c:valAx>
      <c:valAx>
        <c:axId val="16228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9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14353"/>
        <c:axId val="45225739"/>
      </c:scatterChart>
      <c:valAx>
        <c:axId val="7411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739"/>
        <c:crossesAt val="0"/>
        <c:crossBetween val="midCat"/>
      </c:valAx>
      <c:valAx>
        <c:axId val="452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