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91845"/>
        <c:axId val="88281498"/>
      </c:scatterChart>
      <c:valAx>
        <c:axId val="5339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498"/>
        <c:crossesAt val="0"/>
        <c:crossBetween val="midCat"/>
      </c:valAx>
      <c:valAx>
        <c:axId val="88281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8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222064"/>
        <c:axId val="84128217"/>
      </c:scatterChart>
      <c:valAx>
        <c:axId val="5522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217"/>
        <c:crossesAt val="0"/>
        <c:crossBetween val="midCat"/>
      </c:valAx>
      <c:valAx>
        <c:axId val="841282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565030"/>
        <c:axId val="66505028"/>
      </c:scatterChart>
      <c:valAx>
        <c:axId val="355650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028"/>
        <c:crossesAt val="0"/>
        <c:crossBetween val="midCat"/>
        <c:majorUnit val="10"/>
      </c:valAx>
      <c:valAx>
        <c:axId val="665050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475288"/>
        <c:axId val="75911374"/>
      </c:scatterChart>
      <c:valAx>
        <c:axId val="774752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374"/>
        <c:crossesAt val="0"/>
        <c:crossBetween val="midCat"/>
      </c:valAx>
      <c:valAx>
        <c:axId val="759113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375312"/>
        <c:axId val="33949062"/>
      </c:scatterChart>
      <c:valAx>
        <c:axId val="503753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062"/>
        <c:crossesAt val="0"/>
        <c:crossBetween val="midCat"/>
      </c:valAx>
      <c:valAx>
        <c:axId val="339490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