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06471"/>
        <c:axId val="44648315"/>
      </c:scatterChart>
      <c:valAx>
        <c:axId val="90406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315"/>
        <c:crossBetween val="midCat"/>
      </c:valAx>
      <c:valAx>
        <c:axId val="44648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78788"/>
        <c:axId val="25802431"/>
      </c:scatterChart>
      <c:valAx>
        <c:axId val="529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431"/>
        <c:crossesAt val="0"/>
        <c:crossBetween val="midCat"/>
      </c:valAx>
      <c:valAx>
        <c:axId val="258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