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54991"/>
        <c:axId val="62545713"/>
      </c:barChart>
      <c:catAx>
        <c:axId val="47354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45713"/>
        <c:auto val="1"/>
        <c:lblAlgn val="ctr"/>
        <c:lblOffset val="100"/>
        <c:noMultiLvlLbl val="0"/>
      </c:catAx>
      <c:valAx>
        <c:axId val="62545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54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58170"/>
        <c:axId val="49863319"/>
      </c:scatterChart>
      <c:valAx>
        <c:axId val="915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319"/>
        <c:crossesAt val="0"/>
        <c:crossBetween val="midCat"/>
      </c:valAx>
      <c:valAx>
        <c:axId val="498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