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567357"/>
        <c:axId val="57617132"/>
      </c:scatterChart>
      <c:valAx>
        <c:axId val="785673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132"/>
        <c:crossBetween val="midCat"/>
      </c:valAx>
      <c:valAx>
        <c:axId val="576171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3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72661"/>
        <c:axId val="35268874"/>
      </c:scatterChart>
      <c:valAx>
        <c:axId val="8357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874"/>
        <c:crossesAt val="0"/>
        <c:crossBetween val="midCat"/>
      </c:valAx>
      <c:valAx>
        <c:axId val="3526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