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36833"/>
        <c:axId val="90369034"/>
      </c:scatterChart>
      <c:valAx>
        <c:axId val="54636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34"/>
        <c:crossBetween val="midCat"/>
      </c:valAx>
      <c:valAx>
        <c:axId val="90369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11521"/>
        <c:axId val="54760978"/>
      </c:scatterChart>
      <c:valAx>
        <c:axId val="932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78"/>
        <c:crossesAt val="0"/>
        <c:crossBetween val="midCat"/>
      </c:valAx>
      <c:valAx>
        <c:axId val="547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