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24873"/>
        <c:axId val="82783513"/>
      </c:barChart>
      <c:catAx>
        <c:axId val="97624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83513"/>
        <c:auto val="1"/>
        <c:lblAlgn val="ctr"/>
        <c:lblOffset val="100"/>
        <c:noMultiLvlLbl val="0"/>
      </c:catAx>
      <c:valAx>
        <c:axId val="82783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4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13681"/>
        <c:axId val="63589503"/>
      </c:scatterChart>
      <c:valAx>
        <c:axId val="401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03"/>
        <c:crossesAt val="0"/>
        <c:crossBetween val="midCat"/>
      </c:valAx>
      <c:valAx>
        <c:axId val="635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