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35347"/>
        <c:axId val="96930994"/>
      </c:barChart>
      <c:catAx>
        <c:axId val="6403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994"/>
        <c:auto val="1"/>
        <c:lblAlgn val="ctr"/>
        <c:lblOffset val="100"/>
        <c:noMultiLvlLbl val="0"/>
      </c:catAx>
      <c:valAx>
        <c:axId val="9693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15296"/>
        <c:axId val="35294258"/>
      </c:barChart>
      <c:catAx>
        <c:axId val="2161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258"/>
        <c:auto val="1"/>
        <c:lblAlgn val="ctr"/>
        <c:lblOffset val="100"/>
        <c:noMultiLvlLbl val="0"/>
      </c:catAx>
      <c:valAx>
        <c:axId val="3529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77116"/>
        <c:axId val="2629115"/>
      </c:barChart>
      <c:catAx>
        <c:axId val="7587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15"/>
        <c:auto val="1"/>
        <c:lblAlgn val="ctr"/>
        <c:lblOffset val="100"/>
        <c:noMultiLvlLbl val="0"/>
      </c:catAx>
      <c:valAx>
        <c:axId val="262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48014"/>
        <c:axId val="5516166"/>
      </c:barChart>
      <c:catAx>
        <c:axId val="7294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66"/>
        <c:auto val="1"/>
        <c:lblAlgn val="ctr"/>
        <c:lblOffset val="100"/>
        <c:noMultiLvlLbl val="0"/>
      </c:catAx>
      <c:valAx>
        <c:axId val="551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64360"/>
        <c:axId val="84263826"/>
      </c:barChart>
      <c:catAx>
        <c:axId val="4976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826"/>
        <c:auto val="1"/>
        <c:lblAlgn val="ctr"/>
        <c:lblOffset val="100"/>
        <c:noMultiLvlLbl val="0"/>
      </c:catAx>
      <c:valAx>
        <c:axId val="8426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09637"/>
        <c:axId val="3755245"/>
      </c:barChart>
      <c:catAx>
        <c:axId val="2580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45"/>
        <c:auto val="1"/>
        <c:lblAlgn val="ctr"/>
        <c:lblOffset val="100"/>
        <c:noMultiLvlLbl val="0"/>
      </c:catAx>
      <c:valAx>
        <c:axId val="375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27249"/>
        <c:axId val="16449457"/>
      </c:barChart>
      <c:catAx>
        <c:axId val="7792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457"/>
        <c:auto val="1"/>
        <c:lblAlgn val="ctr"/>
        <c:lblOffset val="100"/>
        <c:noMultiLvlLbl val="0"/>
      </c:catAx>
      <c:valAx>
        <c:axId val="1644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27159"/>
        <c:axId val="55068479"/>
      </c:barChart>
      <c:catAx>
        <c:axId val="4652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479"/>
        <c:auto val="1"/>
        <c:lblAlgn val="ctr"/>
        <c:lblOffset val="100"/>
        <c:noMultiLvlLbl val="0"/>
      </c:catAx>
      <c:valAx>
        <c:axId val="5506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72723"/>
        <c:axId val="50300458"/>
      </c:barChart>
      <c:catAx>
        <c:axId val="5947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458"/>
        <c:auto val="1"/>
        <c:lblAlgn val="ctr"/>
        <c:lblOffset val="100"/>
        <c:noMultiLvlLbl val="0"/>
      </c:catAx>
      <c:valAx>
        <c:axId val="5030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14817"/>
        <c:axId val="85930521"/>
      </c:barChart>
      <c:catAx>
        <c:axId val="1951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521"/>
        <c:auto val="1"/>
        <c:lblAlgn val="ctr"/>
        <c:lblOffset val="100"/>
        <c:noMultiLvlLbl val="0"/>
      </c:catAx>
      <c:valAx>
        <c:axId val="8593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35260"/>
        <c:axId val="99390610"/>
      </c:barChart>
      <c:catAx>
        <c:axId val="5853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610"/>
        <c:auto val="1"/>
        <c:lblAlgn val="ctr"/>
        <c:lblOffset val="100"/>
        <c:noMultiLvlLbl val="0"/>
      </c:catAx>
      <c:valAx>
        <c:axId val="9939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21412"/>
        <c:axId val="28188484"/>
      </c:barChart>
      <c:catAx>
        <c:axId val="2272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484"/>
        <c:auto val="1"/>
        <c:lblAlgn val="ctr"/>
        <c:lblOffset val="100"/>
        <c:noMultiLvlLbl val="0"/>
      </c:catAx>
      <c:valAx>
        <c:axId val="2818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79220"/>
        <c:axId val="28141248"/>
      </c:barChart>
      <c:catAx>
        <c:axId val="1367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248"/>
        <c:auto val="1"/>
        <c:lblAlgn val="ctr"/>
        <c:lblOffset val="100"/>
        <c:noMultiLvlLbl val="0"/>
      </c:catAx>
      <c:valAx>
        <c:axId val="2814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06752"/>
        <c:axId val="40359980"/>
      </c:barChart>
      <c:catAx>
        <c:axId val="8500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980"/>
        <c:auto val="1"/>
        <c:lblAlgn val="ctr"/>
        <c:lblOffset val="100"/>
        <c:noMultiLvlLbl val="0"/>
      </c:catAx>
      <c:valAx>
        <c:axId val="4035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92901"/>
        <c:axId val="46872224"/>
      </c:barChart>
      <c:catAx>
        <c:axId val="2339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224"/>
        <c:auto val="1"/>
        <c:lblAlgn val="ctr"/>
        <c:lblOffset val="100"/>
        <c:noMultiLvlLbl val="0"/>
      </c:catAx>
      <c:valAx>
        <c:axId val="4687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57557"/>
        <c:axId val="16727186"/>
      </c:barChart>
      <c:catAx>
        <c:axId val="7725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186"/>
        <c:auto val="1"/>
        <c:lblAlgn val="ctr"/>
        <c:lblOffset val="100"/>
        <c:noMultiLvlLbl val="0"/>
      </c:catAx>
      <c:valAx>
        <c:axId val="1672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52488"/>
        <c:axId val="18871004"/>
      </c:barChart>
      <c:catAx>
        <c:axId val="6825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004"/>
        <c:auto val="1"/>
        <c:lblAlgn val="ctr"/>
        <c:lblOffset val="100"/>
        <c:noMultiLvlLbl val="0"/>
      </c:catAx>
      <c:valAx>
        <c:axId val="1887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59553"/>
        <c:axId val="54724468"/>
      </c:barChart>
      <c:catAx>
        <c:axId val="8475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468"/>
        <c:auto val="1"/>
        <c:lblAlgn val="ctr"/>
        <c:lblOffset val="100"/>
        <c:noMultiLvlLbl val="0"/>
      </c:catAx>
      <c:valAx>
        <c:axId val="5472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