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56744"/>
        <c:axId val="75933575"/>
      </c:scatterChart>
      <c:valAx>
        <c:axId val="5615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575"/>
        <c:crossesAt val="0"/>
        <c:crossBetween val="midCat"/>
      </c:valAx>
      <c:valAx>
        <c:axId val="7593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1123"/>
        <c:axId val="12540077"/>
      </c:scatterChart>
      <c:valAx>
        <c:axId val="4671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077"/>
        <c:crossesAt val="0"/>
        <c:crossBetween val="midCat"/>
      </c:valAx>
      <c:valAx>
        <c:axId val="1254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28509"/>
        <c:axId val="21833467"/>
      </c:scatterChart>
      <c:valAx>
        <c:axId val="3642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467"/>
        <c:crossesAt val="0"/>
        <c:crossBetween val="midCat"/>
      </c:valAx>
      <c:valAx>
        <c:axId val="2183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5964"/>
        <c:axId val="52756004"/>
      </c:scatterChart>
      <c:valAx>
        <c:axId val="502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004"/>
        <c:crossesAt val="0"/>
        <c:crossBetween val="midCat"/>
      </c:valAx>
      <c:valAx>
        <c:axId val="5275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