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09305"/>
        <c:axId val="78422677"/>
      </c:barChart>
      <c:catAx>
        <c:axId val="4100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77"/>
        <c:auto val="1"/>
        <c:lblAlgn val="ctr"/>
        <c:lblOffset val="100"/>
        <c:noMultiLvlLbl val="0"/>
      </c:catAx>
      <c:valAx>
        <c:axId val="784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91978"/>
        <c:axId val="34121202"/>
      </c:barChart>
      <c:catAx>
        <c:axId val="878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202"/>
        <c:auto val="1"/>
        <c:lblAlgn val="ctr"/>
        <c:lblOffset val="100"/>
        <c:noMultiLvlLbl val="0"/>
      </c:catAx>
      <c:valAx>
        <c:axId val="341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33306"/>
        <c:axId val="25793132"/>
      </c:barChart>
      <c:catAx>
        <c:axId val="871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32"/>
        <c:auto val="1"/>
        <c:lblAlgn val="ctr"/>
        <c:lblOffset val="100"/>
        <c:noMultiLvlLbl val="0"/>
      </c:catAx>
      <c:valAx>
        <c:axId val="257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1920"/>
        <c:axId val="6240566"/>
      </c:barChart>
      <c:catAx>
        <c:axId val="7483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66"/>
        <c:auto val="1"/>
        <c:lblAlgn val="ctr"/>
        <c:lblOffset val="100"/>
        <c:noMultiLvlLbl val="0"/>
      </c:catAx>
      <c:valAx>
        <c:axId val="62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99295"/>
        <c:axId val="98138767"/>
      </c:barChart>
      <c:catAx>
        <c:axId val="422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767"/>
        <c:auto val="1"/>
        <c:lblAlgn val="ctr"/>
        <c:lblOffset val="100"/>
        <c:noMultiLvlLbl val="0"/>
      </c:catAx>
      <c:valAx>
        <c:axId val="981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25602"/>
        <c:axId val="75634789"/>
      </c:barChart>
      <c:catAx>
        <c:axId val="243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89"/>
        <c:auto val="1"/>
        <c:lblAlgn val="ctr"/>
        <c:lblOffset val="100"/>
        <c:noMultiLvlLbl val="0"/>
      </c:catAx>
      <c:valAx>
        <c:axId val="756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63152"/>
        <c:axId val="79073330"/>
      </c:barChart>
      <c:catAx>
        <c:axId val="4156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330"/>
        <c:auto val="1"/>
        <c:lblAlgn val="ctr"/>
        <c:lblOffset val="100"/>
        <c:noMultiLvlLbl val="0"/>
      </c:catAx>
      <c:valAx>
        <c:axId val="790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06708"/>
        <c:axId val="86656004"/>
      </c:barChart>
      <c:catAx>
        <c:axId val="881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004"/>
        <c:auto val="1"/>
        <c:lblAlgn val="ctr"/>
        <c:lblOffset val="100"/>
        <c:noMultiLvlLbl val="0"/>
      </c:catAx>
      <c:valAx>
        <c:axId val="866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18722"/>
        <c:axId val="32339439"/>
      </c:barChart>
      <c:catAx>
        <c:axId val="582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439"/>
        <c:auto val="1"/>
        <c:lblAlgn val="ctr"/>
        <c:lblOffset val="100"/>
        <c:noMultiLvlLbl val="0"/>
      </c:catAx>
      <c:valAx>
        <c:axId val="323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26634"/>
        <c:axId val="222755"/>
      </c:barChart>
      <c:catAx>
        <c:axId val="224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5"/>
        <c:auto val="1"/>
        <c:lblAlgn val="ctr"/>
        <c:lblOffset val="100"/>
        <c:noMultiLvlLbl val="0"/>
      </c:catAx>
      <c:valAx>
        <c:axId val="2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46370"/>
        <c:axId val="90224248"/>
      </c:barChart>
      <c:catAx>
        <c:axId val="7084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248"/>
        <c:auto val="1"/>
        <c:lblAlgn val="ctr"/>
        <c:lblOffset val="100"/>
        <c:noMultiLvlLbl val="0"/>
      </c:catAx>
      <c:valAx>
        <c:axId val="902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7584"/>
        <c:axId val="77523279"/>
      </c:barChart>
      <c:catAx>
        <c:axId val="1900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279"/>
        <c:auto val="1"/>
        <c:lblAlgn val="ctr"/>
        <c:lblOffset val="100"/>
        <c:noMultiLvlLbl val="0"/>
      </c:catAx>
      <c:valAx>
        <c:axId val="775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11411"/>
        <c:axId val="37216467"/>
      </c:barChart>
      <c:catAx>
        <c:axId val="3481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467"/>
        <c:auto val="1"/>
        <c:lblAlgn val="ctr"/>
        <c:lblOffset val="100"/>
        <c:noMultiLvlLbl val="0"/>
      </c:catAx>
      <c:valAx>
        <c:axId val="372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46720"/>
        <c:axId val="53276049"/>
      </c:barChart>
      <c:catAx>
        <c:axId val="409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049"/>
        <c:auto val="1"/>
        <c:lblAlgn val="ctr"/>
        <c:lblOffset val="100"/>
        <c:noMultiLvlLbl val="0"/>
      </c:catAx>
      <c:valAx>
        <c:axId val="532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22657"/>
        <c:axId val="49054260"/>
      </c:barChart>
      <c:catAx>
        <c:axId val="7012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260"/>
        <c:auto val="1"/>
        <c:lblAlgn val="ctr"/>
        <c:lblOffset val="100"/>
        <c:noMultiLvlLbl val="0"/>
      </c:catAx>
      <c:valAx>
        <c:axId val="490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30"/>
        <c:axId val="91547463"/>
      </c:barChart>
      <c:catAx>
        <c:axId val="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463"/>
        <c:auto val="1"/>
        <c:lblAlgn val="ctr"/>
        <c:lblOffset val="100"/>
        <c:noMultiLvlLbl val="0"/>
      </c:catAx>
      <c:valAx>
        <c:axId val="915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71223"/>
        <c:axId val="73596964"/>
      </c:barChart>
      <c:catAx>
        <c:axId val="922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64"/>
        <c:auto val="1"/>
        <c:lblAlgn val="ctr"/>
        <c:lblOffset val="100"/>
        <c:noMultiLvlLbl val="0"/>
      </c:catAx>
      <c:valAx>
        <c:axId val="735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71163"/>
        <c:axId val="34733036"/>
      </c:barChart>
      <c:catAx>
        <c:axId val="3047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036"/>
        <c:auto val="1"/>
        <c:lblAlgn val="ctr"/>
        <c:lblOffset val="100"/>
        <c:noMultiLvlLbl val="0"/>
      </c:catAx>
      <c:valAx>
        <c:axId val="347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