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960705"/>
        <c:axId val="80558615"/>
      </c:scatterChart>
      <c:valAx>
        <c:axId val="66960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8615"/>
        <c:crossesAt val="0"/>
        <c:crossBetween val="midCat"/>
      </c:valAx>
      <c:valAx>
        <c:axId val="80558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0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355277"/>
        <c:axId val="15545201"/>
      </c:scatterChart>
      <c:valAx>
        <c:axId val="46355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5201"/>
        <c:crossesAt val="0"/>
        <c:crossBetween val="midCat"/>
      </c:valAx>
      <c:valAx>
        <c:axId val="15545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5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660295"/>
        <c:axId val="52484407"/>
      </c:scatterChart>
      <c:valAx>
        <c:axId val="21660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4407"/>
        <c:crossesAt val="0"/>
        <c:crossBetween val="midCat"/>
      </c:valAx>
      <c:valAx>
        <c:axId val="52484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0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407608"/>
        <c:axId val="47515744"/>
      </c:scatterChart>
      <c:valAx>
        <c:axId val="67407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5744"/>
        <c:crossesAt val="0"/>
        <c:crossBetween val="midCat"/>
      </c:valAx>
      <c:valAx>
        <c:axId val="47515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7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