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745077"/>
        <c:axId val="34311115"/>
      </c:barChart>
      <c:catAx>
        <c:axId val="63745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311115"/>
        <c:crossesAt val="0"/>
        <c:auto val="1"/>
        <c:lblAlgn val="ctr"/>
        <c:lblOffset val="100"/>
        <c:noMultiLvlLbl val="0"/>
      </c:catAx>
      <c:valAx>
        <c:axId val="343111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450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303646"/>
        <c:axId val="71499310"/>
      </c:barChart>
      <c:catAx>
        <c:axId val="74303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499310"/>
        <c:crossesAt val="0"/>
        <c:auto val="1"/>
        <c:lblAlgn val="ctr"/>
        <c:lblOffset val="100"/>
        <c:noMultiLvlLbl val="0"/>
      </c:catAx>
      <c:valAx>
        <c:axId val="714993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303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