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486540"/>
        <c:axId val="41979841"/>
      </c:barChart>
      <c:catAx>
        <c:axId val="9848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79841"/>
        <c:crossesAt val="0"/>
        <c:auto val="1"/>
        <c:lblAlgn val="ctr"/>
        <c:lblOffset val="100"/>
        <c:noMultiLvlLbl val="0"/>
      </c:catAx>
      <c:valAx>
        <c:axId val="419798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86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770809"/>
        <c:axId val="55393551"/>
      </c:barChart>
      <c:catAx>
        <c:axId val="3077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93551"/>
        <c:crossesAt val="0"/>
        <c:auto val="1"/>
        <c:lblAlgn val="ctr"/>
        <c:lblOffset val="100"/>
        <c:noMultiLvlLbl val="0"/>
      </c:catAx>
      <c:valAx>
        <c:axId val="55393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70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548842"/>
        <c:axId val="28754895"/>
      </c:barChart>
      <c:catAx>
        <c:axId val="5154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54895"/>
        <c:crossesAt val="0"/>
        <c:auto val="1"/>
        <c:lblAlgn val="ctr"/>
        <c:lblOffset val="100"/>
        <c:noMultiLvlLbl val="0"/>
      </c:catAx>
      <c:valAx>
        <c:axId val="28754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48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293761"/>
        <c:axId val="68520805"/>
      </c:barChart>
      <c:catAx>
        <c:axId val="7829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20805"/>
        <c:crossesAt val="0"/>
        <c:auto val="1"/>
        <c:lblAlgn val="ctr"/>
        <c:lblOffset val="100"/>
        <c:noMultiLvlLbl val="0"/>
      </c:catAx>
      <c:valAx>
        <c:axId val="68520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93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227149"/>
        <c:axId val="82272260"/>
      </c:barChart>
      <c:catAx>
        <c:axId val="5022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72260"/>
        <c:crossesAt val="0"/>
        <c:auto val="1"/>
        <c:lblAlgn val="ctr"/>
        <c:lblOffset val="100"/>
        <c:noMultiLvlLbl val="0"/>
      </c:catAx>
      <c:valAx>
        <c:axId val="822722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27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182464"/>
        <c:axId val="77817497"/>
      </c:barChart>
      <c:catAx>
        <c:axId val="3318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17497"/>
        <c:crossesAt val="0"/>
        <c:auto val="1"/>
        <c:lblAlgn val="ctr"/>
        <c:lblOffset val="100"/>
        <c:noMultiLvlLbl val="0"/>
      </c:catAx>
      <c:valAx>
        <c:axId val="778174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82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554855"/>
        <c:axId val="12668971"/>
      </c:barChart>
      <c:catAx>
        <c:axId val="795548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668971"/>
        <c:crossesAt val="0"/>
        <c:auto val="1"/>
        <c:lblAlgn val="ctr"/>
        <c:lblOffset val="100"/>
        <c:noMultiLvlLbl val="0"/>
      </c:catAx>
      <c:valAx>
        <c:axId val="126689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548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