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59387"/>
        <c:axId val="29535641"/>
      </c:barChart>
      <c:catAx>
        <c:axId val="4785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5641"/>
        <c:crossesAt val="0"/>
        <c:auto val="1"/>
        <c:lblAlgn val="ctr"/>
        <c:lblOffset val="100"/>
        <c:noMultiLvlLbl val="0"/>
      </c:catAx>
      <c:valAx>
        <c:axId val="29535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9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70461"/>
        <c:axId val="20645364"/>
      </c:barChart>
      <c:catAx>
        <c:axId val="6467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5364"/>
        <c:crossesAt val="0"/>
        <c:auto val="1"/>
        <c:lblAlgn val="ctr"/>
        <c:lblOffset val="100"/>
        <c:noMultiLvlLbl val="0"/>
      </c:catAx>
      <c:valAx>
        <c:axId val="20645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0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47219"/>
        <c:axId val="30706849"/>
      </c:barChart>
      <c:catAx>
        <c:axId val="1644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6849"/>
        <c:crossesAt val="0"/>
        <c:auto val="1"/>
        <c:lblAlgn val="ctr"/>
        <c:lblOffset val="100"/>
        <c:noMultiLvlLbl val="0"/>
      </c:catAx>
      <c:valAx>
        <c:axId val="30706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7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122759"/>
        <c:axId val="12636414"/>
      </c:barChart>
      <c:catAx>
        <c:axId val="871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6414"/>
        <c:crossesAt val="0"/>
        <c:auto val="1"/>
        <c:lblAlgn val="ctr"/>
        <c:lblOffset val="100"/>
        <c:noMultiLvlLbl val="0"/>
      </c:catAx>
      <c:valAx>
        <c:axId val="12636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2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36483"/>
        <c:axId val="32950647"/>
      </c:barChart>
      <c:catAx>
        <c:axId val="2453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0647"/>
        <c:crossesAt val="0"/>
        <c:auto val="1"/>
        <c:lblAlgn val="ctr"/>
        <c:lblOffset val="100"/>
        <c:noMultiLvlLbl val="0"/>
      </c:catAx>
      <c:valAx>
        <c:axId val="32950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6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79593"/>
        <c:axId val="87181219"/>
      </c:barChart>
      <c:catAx>
        <c:axId val="705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1219"/>
        <c:crossesAt val="0"/>
        <c:auto val="1"/>
        <c:lblAlgn val="ctr"/>
        <c:lblOffset val="100"/>
        <c:noMultiLvlLbl val="0"/>
      </c:catAx>
      <c:valAx>
        <c:axId val="87181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9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29823"/>
        <c:axId val="74294862"/>
      </c:barChart>
      <c:catAx>
        <c:axId val="16529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94862"/>
        <c:crossesAt val="0"/>
        <c:auto val="1"/>
        <c:lblAlgn val="ctr"/>
        <c:lblOffset val="100"/>
        <c:noMultiLvlLbl val="0"/>
      </c:catAx>
      <c:valAx>
        <c:axId val="74294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9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