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29409"/>
        <c:axId val="52418752"/>
      </c:scatterChart>
      <c:valAx>
        <c:axId val="3562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752"/>
        <c:crossesAt val="0"/>
        <c:crossBetween val="midCat"/>
      </c:valAx>
      <c:valAx>
        <c:axId val="5241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5711"/>
        <c:axId val="70619103"/>
      </c:scatterChart>
      <c:valAx>
        <c:axId val="3398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103"/>
        <c:crossesAt val="0"/>
        <c:crossBetween val="midCat"/>
      </c:valAx>
      <c:valAx>
        <c:axId val="7061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3024"/>
        <c:axId val="39208378"/>
      </c:scatterChart>
      <c:valAx>
        <c:axId val="5246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78"/>
        <c:crossesAt val="0"/>
        <c:crossBetween val="midCat"/>
      </c:valAx>
      <c:valAx>
        <c:axId val="3920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85401"/>
        <c:axId val="10568393"/>
      </c:scatterChart>
      <c:valAx>
        <c:axId val="5108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393"/>
        <c:crossesAt val="0"/>
        <c:crossBetween val="midCat"/>
      </c:valAx>
      <c:valAx>
        <c:axId val="1056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