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42492"/>
        <c:axId val="68747075"/>
      </c:barChart>
      <c:catAx>
        <c:axId val="8144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075"/>
        <c:auto val="1"/>
        <c:lblAlgn val="ctr"/>
        <c:lblOffset val="100"/>
        <c:noMultiLvlLbl val="0"/>
      </c:catAx>
      <c:valAx>
        <c:axId val="6874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86606"/>
        <c:axId val="90693098"/>
      </c:barChart>
      <c:catAx>
        <c:axId val="3758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098"/>
        <c:auto val="1"/>
        <c:lblAlgn val="ctr"/>
        <c:lblOffset val="100"/>
        <c:noMultiLvlLbl val="0"/>
      </c:catAx>
      <c:valAx>
        <c:axId val="9069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52182"/>
        <c:axId val="28113231"/>
      </c:barChart>
      <c:catAx>
        <c:axId val="3025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231"/>
        <c:auto val="1"/>
        <c:lblAlgn val="ctr"/>
        <c:lblOffset val="100"/>
        <c:noMultiLvlLbl val="0"/>
      </c:catAx>
      <c:valAx>
        <c:axId val="2811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75585"/>
        <c:axId val="85168249"/>
      </c:barChart>
      <c:catAx>
        <c:axId val="1707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249"/>
        <c:auto val="1"/>
        <c:lblAlgn val="ctr"/>
        <c:lblOffset val="100"/>
        <c:noMultiLvlLbl val="0"/>
      </c:catAx>
      <c:valAx>
        <c:axId val="8516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48866"/>
        <c:axId val="44846882"/>
      </c:barChart>
      <c:catAx>
        <c:axId val="4914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882"/>
        <c:auto val="1"/>
        <c:lblAlgn val="ctr"/>
        <c:lblOffset val="100"/>
        <c:noMultiLvlLbl val="0"/>
      </c:catAx>
      <c:valAx>
        <c:axId val="4484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32303"/>
        <c:axId val="2106524"/>
      </c:barChart>
      <c:catAx>
        <c:axId val="6683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24"/>
        <c:auto val="1"/>
        <c:lblAlgn val="ctr"/>
        <c:lblOffset val="100"/>
        <c:noMultiLvlLbl val="0"/>
      </c:catAx>
      <c:valAx>
        <c:axId val="210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79015"/>
        <c:axId val="41903812"/>
      </c:barChart>
      <c:catAx>
        <c:axId val="6127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812"/>
        <c:auto val="1"/>
        <c:lblAlgn val="ctr"/>
        <c:lblOffset val="100"/>
        <c:noMultiLvlLbl val="0"/>
      </c:catAx>
      <c:valAx>
        <c:axId val="4190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7508"/>
        <c:axId val="49381058"/>
      </c:barChart>
      <c:catAx>
        <c:axId val="175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058"/>
        <c:auto val="1"/>
        <c:lblAlgn val="ctr"/>
        <c:lblOffset val="100"/>
        <c:noMultiLvlLbl val="0"/>
      </c:catAx>
      <c:valAx>
        <c:axId val="4938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58718"/>
        <c:axId val="52020401"/>
      </c:barChart>
      <c:catAx>
        <c:axId val="2675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401"/>
        <c:auto val="1"/>
        <c:lblAlgn val="ctr"/>
        <c:lblOffset val="100"/>
        <c:noMultiLvlLbl val="0"/>
      </c:catAx>
      <c:valAx>
        <c:axId val="520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9730"/>
        <c:axId val="21150490"/>
      </c:barChart>
      <c:catAx>
        <c:axId val="589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490"/>
        <c:auto val="1"/>
        <c:lblAlgn val="ctr"/>
        <c:lblOffset val="100"/>
        <c:noMultiLvlLbl val="0"/>
      </c:catAx>
      <c:valAx>
        <c:axId val="2115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6809"/>
        <c:axId val="86272204"/>
      </c:barChart>
      <c:catAx>
        <c:axId val="466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204"/>
        <c:auto val="1"/>
        <c:lblAlgn val="ctr"/>
        <c:lblOffset val="100"/>
        <c:noMultiLvlLbl val="0"/>
      </c:catAx>
      <c:valAx>
        <c:axId val="8627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20633"/>
        <c:axId val="92062741"/>
      </c:barChart>
      <c:catAx>
        <c:axId val="1162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741"/>
        <c:auto val="1"/>
        <c:lblAlgn val="ctr"/>
        <c:lblOffset val="100"/>
        <c:noMultiLvlLbl val="0"/>
      </c:catAx>
      <c:valAx>
        <c:axId val="9206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09023"/>
        <c:axId val="53246159"/>
      </c:barChart>
      <c:catAx>
        <c:axId val="5210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159"/>
        <c:auto val="1"/>
        <c:lblAlgn val="ctr"/>
        <c:lblOffset val="100"/>
        <c:noMultiLvlLbl val="0"/>
      </c:catAx>
      <c:valAx>
        <c:axId val="5324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83977"/>
        <c:axId val="53319435"/>
      </c:barChart>
      <c:catAx>
        <c:axId val="9768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435"/>
        <c:auto val="1"/>
        <c:lblAlgn val="ctr"/>
        <c:lblOffset val="100"/>
        <c:noMultiLvlLbl val="0"/>
      </c:catAx>
      <c:valAx>
        <c:axId val="5331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18992"/>
        <c:axId val="47965993"/>
      </c:barChart>
      <c:catAx>
        <c:axId val="5911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993"/>
        <c:auto val="1"/>
        <c:lblAlgn val="ctr"/>
        <c:lblOffset val="100"/>
        <c:noMultiLvlLbl val="0"/>
      </c:catAx>
      <c:valAx>
        <c:axId val="4796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76426"/>
        <c:axId val="72840022"/>
      </c:barChart>
      <c:catAx>
        <c:axId val="9557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022"/>
        <c:auto val="1"/>
        <c:lblAlgn val="ctr"/>
        <c:lblOffset val="100"/>
        <c:noMultiLvlLbl val="0"/>
      </c:catAx>
      <c:valAx>
        <c:axId val="7284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47078"/>
        <c:axId val="97625198"/>
      </c:barChart>
      <c:catAx>
        <c:axId val="4914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198"/>
        <c:auto val="1"/>
        <c:lblAlgn val="ctr"/>
        <c:lblOffset val="100"/>
        <c:noMultiLvlLbl val="0"/>
      </c:catAx>
      <c:valAx>
        <c:axId val="9762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78931"/>
        <c:axId val="39177580"/>
      </c:barChart>
      <c:catAx>
        <c:axId val="9907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580"/>
        <c:auto val="1"/>
        <c:lblAlgn val="ctr"/>
        <c:lblOffset val="100"/>
        <c:noMultiLvlLbl val="0"/>
      </c:catAx>
      <c:valAx>
        <c:axId val="3917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