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19677"/>
        <c:axId val="55589770"/>
      </c:scatterChart>
      <c:valAx>
        <c:axId val="9261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770"/>
        <c:crossesAt val="0"/>
        <c:crossBetween val="midCat"/>
      </c:valAx>
      <c:valAx>
        <c:axId val="5558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86241"/>
        <c:axId val="45148665"/>
      </c:scatterChart>
      <c:valAx>
        <c:axId val="5228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665"/>
        <c:crossesAt val="0"/>
        <c:crossBetween val="midCat"/>
      </c:valAx>
      <c:valAx>
        <c:axId val="4514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1966"/>
        <c:axId val="74542739"/>
      </c:scatterChart>
      <c:valAx>
        <c:axId val="737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739"/>
        <c:crossesAt val="0"/>
        <c:crossBetween val="midCat"/>
      </c:valAx>
      <c:valAx>
        <c:axId val="7454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62276"/>
        <c:axId val="653049"/>
      </c:scatterChart>
      <c:valAx>
        <c:axId val="9726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9"/>
        <c:crossesAt val="0"/>
        <c:crossBetween val="midCat"/>
      </c:valAx>
      <c:valAx>
        <c:axId val="65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