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68001"/>
        <c:axId val="35307703"/>
      </c:barChart>
      <c:catAx>
        <c:axId val="4586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703"/>
        <c:auto val="1"/>
        <c:lblAlgn val="ctr"/>
        <c:lblOffset val="100"/>
        <c:noMultiLvlLbl val="0"/>
      </c:catAx>
      <c:valAx>
        <c:axId val="353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1743"/>
        <c:axId val="11992697"/>
      </c:barChart>
      <c:catAx>
        <c:axId val="19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697"/>
        <c:auto val="1"/>
        <c:lblAlgn val="ctr"/>
        <c:lblOffset val="100"/>
        <c:noMultiLvlLbl val="0"/>
      </c:catAx>
      <c:valAx>
        <c:axId val="119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76607"/>
        <c:axId val="29457565"/>
      </c:barChart>
      <c:catAx>
        <c:axId val="6107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565"/>
        <c:auto val="1"/>
        <c:lblAlgn val="ctr"/>
        <c:lblOffset val="100"/>
        <c:noMultiLvlLbl val="0"/>
      </c:catAx>
      <c:valAx>
        <c:axId val="294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16026"/>
        <c:axId val="11630076"/>
      </c:barChart>
      <c:catAx>
        <c:axId val="8191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076"/>
        <c:auto val="1"/>
        <c:lblAlgn val="ctr"/>
        <c:lblOffset val="100"/>
        <c:noMultiLvlLbl val="0"/>
      </c:catAx>
      <c:valAx>
        <c:axId val="116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07385"/>
        <c:axId val="86952102"/>
      </c:barChart>
      <c:catAx>
        <c:axId val="5480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102"/>
        <c:auto val="1"/>
        <c:lblAlgn val="ctr"/>
        <c:lblOffset val="100"/>
        <c:noMultiLvlLbl val="0"/>
      </c:catAx>
      <c:valAx>
        <c:axId val="8695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50531"/>
        <c:axId val="67290777"/>
      </c:barChart>
      <c:catAx>
        <c:axId val="594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777"/>
        <c:auto val="1"/>
        <c:lblAlgn val="ctr"/>
        <c:lblOffset val="100"/>
        <c:noMultiLvlLbl val="0"/>
      </c:catAx>
      <c:valAx>
        <c:axId val="672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6737"/>
        <c:axId val="16484647"/>
      </c:barChart>
      <c:catAx>
        <c:axId val="696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647"/>
        <c:auto val="1"/>
        <c:lblAlgn val="ctr"/>
        <c:lblOffset val="100"/>
        <c:noMultiLvlLbl val="0"/>
      </c:catAx>
      <c:valAx>
        <c:axId val="164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19261"/>
        <c:axId val="17394969"/>
      </c:barChart>
      <c:catAx>
        <c:axId val="6911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969"/>
        <c:auto val="1"/>
        <c:lblAlgn val="ctr"/>
        <c:lblOffset val="100"/>
        <c:noMultiLvlLbl val="0"/>
      </c:catAx>
      <c:valAx>
        <c:axId val="173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87935"/>
        <c:axId val="52321198"/>
      </c:barChart>
      <c:catAx>
        <c:axId val="104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198"/>
        <c:auto val="1"/>
        <c:lblAlgn val="ctr"/>
        <c:lblOffset val="100"/>
        <c:noMultiLvlLbl val="0"/>
      </c:catAx>
      <c:valAx>
        <c:axId val="523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42232"/>
        <c:axId val="45950414"/>
      </c:barChart>
      <c:catAx>
        <c:axId val="953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414"/>
        <c:auto val="1"/>
        <c:lblAlgn val="ctr"/>
        <c:lblOffset val="100"/>
        <c:noMultiLvlLbl val="0"/>
      </c:catAx>
      <c:valAx>
        <c:axId val="459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01062"/>
        <c:axId val="34972390"/>
      </c:barChart>
      <c:catAx>
        <c:axId val="283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390"/>
        <c:auto val="1"/>
        <c:lblAlgn val="ctr"/>
        <c:lblOffset val="100"/>
        <c:noMultiLvlLbl val="0"/>
      </c:catAx>
      <c:valAx>
        <c:axId val="349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89536"/>
        <c:axId val="61726140"/>
      </c:barChart>
      <c:catAx>
        <c:axId val="869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140"/>
        <c:auto val="1"/>
        <c:lblAlgn val="ctr"/>
        <c:lblOffset val="100"/>
        <c:noMultiLvlLbl val="0"/>
      </c:catAx>
      <c:valAx>
        <c:axId val="617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76785"/>
        <c:axId val="23813228"/>
      </c:barChart>
      <c:catAx>
        <c:axId val="318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228"/>
        <c:auto val="1"/>
        <c:lblAlgn val="ctr"/>
        <c:lblOffset val="100"/>
        <c:noMultiLvlLbl val="0"/>
      </c:catAx>
      <c:valAx>
        <c:axId val="238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12581"/>
        <c:axId val="53562669"/>
      </c:barChart>
      <c:catAx>
        <c:axId val="3651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669"/>
        <c:auto val="1"/>
        <c:lblAlgn val="ctr"/>
        <c:lblOffset val="100"/>
        <c:noMultiLvlLbl val="0"/>
      </c:catAx>
      <c:valAx>
        <c:axId val="535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87566"/>
        <c:axId val="65595789"/>
      </c:barChart>
      <c:catAx>
        <c:axId val="312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789"/>
        <c:auto val="1"/>
        <c:lblAlgn val="ctr"/>
        <c:lblOffset val="100"/>
        <c:noMultiLvlLbl val="0"/>
      </c:catAx>
      <c:valAx>
        <c:axId val="6559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1375"/>
        <c:axId val="20551776"/>
      </c:barChart>
      <c:catAx>
        <c:axId val="485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776"/>
        <c:auto val="1"/>
        <c:lblAlgn val="ctr"/>
        <c:lblOffset val="100"/>
        <c:noMultiLvlLbl val="0"/>
      </c:catAx>
      <c:valAx>
        <c:axId val="205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06486"/>
        <c:axId val="38947344"/>
      </c:barChart>
      <c:catAx>
        <c:axId val="148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344"/>
        <c:auto val="1"/>
        <c:lblAlgn val="ctr"/>
        <c:lblOffset val="100"/>
        <c:noMultiLvlLbl val="0"/>
      </c:catAx>
      <c:valAx>
        <c:axId val="389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76854"/>
        <c:axId val="86980644"/>
      </c:barChart>
      <c:catAx>
        <c:axId val="3147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644"/>
        <c:auto val="1"/>
        <c:lblAlgn val="ctr"/>
        <c:lblOffset val="100"/>
        <c:noMultiLvlLbl val="0"/>
      </c:catAx>
      <c:valAx>
        <c:axId val="869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