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84326"/>
        <c:axId val="93547154"/>
      </c:barChart>
      <c:catAx>
        <c:axId val="8248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154"/>
        <c:auto val="1"/>
        <c:lblAlgn val="ctr"/>
        <c:lblOffset val="100"/>
        <c:noMultiLvlLbl val="0"/>
      </c:catAx>
      <c:valAx>
        <c:axId val="9354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44666"/>
        <c:axId val="38039159"/>
      </c:barChart>
      <c:catAx>
        <c:axId val="6004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159"/>
        <c:auto val="1"/>
        <c:lblAlgn val="ctr"/>
        <c:lblOffset val="100"/>
        <c:noMultiLvlLbl val="0"/>
      </c:catAx>
      <c:valAx>
        <c:axId val="3803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1111"/>
        <c:axId val="50270843"/>
      </c:barChart>
      <c:catAx>
        <c:axId val="155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843"/>
        <c:auto val="1"/>
        <c:lblAlgn val="ctr"/>
        <c:lblOffset val="100"/>
        <c:noMultiLvlLbl val="0"/>
      </c:catAx>
      <c:valAx>
        <c:axId val="5027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09923"/>
        <c:axId val="42132333"/>
      </c:barChart>
      <c:catAx>
        <c:axId val="7220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333"/>
        <c:auto val="1"/>
        <c:lblAlgn val="ctr"/>
        <c:lblOffset val="100"/>
        <c:noMultiLvlLbl val="0"/>
      </c:catAx>
      <c:valAx>
        <c:axId val="4213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40278"/>
        <c:axId val="31693104"/>
      </c:barChart>
      <c:catAx>
        <c:axId val="1804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104"/>
        <c:auto val="1"/>
        <c:lblAlgn val="ctr"/>
        <c:lblOffset val="100"/>
        <c:noMultiLvlLbl val="0"/>
      </c:catAx>
      <c:valAx>
        <c:axId val="3169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09147"/>
        <c:axId val="11847597"/>
      </c:barChart>
      <c:catAx>
        <c:axId val="1720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597"/>
        <c:auto val="1"/>
        <c:lblAlgn val="ctr"/>
        <c:lblOffset val="100"/>
        <c:noMultiLvlLbl val="0"/>
      </c:catAx>
      <c:valAx>
        <c:axId val="1184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71088"/>
        <c:axId val="84823479"/>
      </c:barChart>
      <c:catAx>
        <c:axId val="4447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479"/>
        <c:auto val="1"/>
        <c:lblAlgn val="ctr"/>
        <c:lblOffset val="100"/>
        <c:noMultiLvlLbl val="0"/>
      </c:catAx>
      <c:valAx>
        <c:axId val="8482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14733"/>
        <c:axId val="55255759"/>
      </c:barChart>
      <c:catAx>
        <c:axId val="8271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759"/>
        <c:auto val="1"/>
        <c:lblAlgn val="ctr"/>
        <c:lblOffset val="100"/>
        <c:noMultiLvlLbl val="0"/>
      </c:catAx>
      <c:valAx>
        <c:axId val="5525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5069"/>
        <c:axId val="86297826"/>
      </c:barChart>
      <c:catAx>
        <c:axId val="505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826"/>
        <c:auto val="1"/>
        <c:lblAlgn val="ctr"/>
        <c:lblOffset val="100"/>
        <c:noMultiLvlLbl val="0"/>
      </c:catAx>
      <c:valAx>
        <c:axId val="8629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90330"/>
        <c:axId val="24080596"/>
      </c:barChart>
      <c:catAx>
        <c:axId val="1529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596"/>
        <c:auto val="1"/>
        <c:lblAlgn val="ctr"/>
        <c:lblOffset val="100"/>
        <c:noMultiLvlLbl val="0"/>
      </c:catAx>
      <c:valAx>
        <c:axId val="2408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78562"/>
        <c:axId val="17319761"/>
      </c:barChart>
      <c:catAx>
        <c:axId val="2827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761"/>
        <c:auto val="1"/>
        <c:lblAlgn val="ctr"/>
        <c:lblOffset val="100"/>
        <c:noMultiLvlLbl val="0"/>
      </c:catAx>
      <c:valAx>
        <c:axId val="1731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7265"/>
        <c:axId val="72323946"/>
      </c:barChart>
      <c:catAx>
        <c:axId val="300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946"/>
        <c:auto val="1"/>
        <c:lblAlgn val="ctr"/>
        <c:lblOffset val="100"/>
        <c:noMultiLvlLbl val="0"/>
      </c:catAx>
      <c:valAx>
        <c:axId val="7232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15285"/>
        <c:axId val="24906305"/>
      </c:barChart>
      <c:catAx>
        <c:axId val="4191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305"/>
        <c:auto val="1"/>
        <c:lblAlgn val="ctr"/>
        <c:lblOffset val="100"/>
        <c:noMultiLvlLbl val="0"/>
      </c:catAx>
      <c:valAx>
        <c:axId val="2490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46918"/>
        <c:axId val="14092005"/>
      </c:barChart>
      <c:catAx>
        <c:axId val="6064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005"/>
        <c:auto val="1"/>
        <c:lblAlgn val="ctr"/>
        <c:lblOffset val="100"/>
        <c:noMultiLvlLbl val="0"/>
      </c:catAx>
      <c:valAx>
        <c:axId val="1409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12493"/>
        <c:axId val="18068220"/>
      </c:barChart>
      <c:catAx>
        <c:axId val="7521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220"/>
        <c:auto val="1"/>
        <c:lblAlgn val="ctr"/>
        <c:lblOffset val="100"/>
        <c:noMultiLvlLbl val="0"/>
      </c:catAx>
      <c:valAx>
        <c:axId val="1806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89065"/>
        <c:axId val="1694331"/>
      </c:barChart>
      <c:catAx>
        <c:axId val="4628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31"/>
        <c:auto val="1"/>
        <c:lblAlgn val="ctr"/>
        <c:lblOffset val="100"/>
        <c:noMultiLvlLbl val="0"/>
      </c:catAx>
      <c:valAx>
        <c:axId val="169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27967"/>
        <c:axId val="49567078"/>
      </c:barChart>
      <c:catAx>
        <c:axId val="4162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078"/>
        <c:auto val="1"/>
        <c:lblAlgn val="ctr"/>
        <c:lblOffset val="100"/>
        <c:noMultiLvlLbl val="0"/>
      </c:catAx>
      <c:valAx>
        <c:axId val="4956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99508"/>
        <c:axId val="934212"/>
      </c:barChart>
      <c:catAx>
        <c:axId val="2649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2"/>
        <c:auto val="1"/>
        <c:lblAlgn val="ctr"/>
        <c:lblOffset val="100"/>
        <c:noMultiLvlLbl val="0"/>
      </c:catAx>
      <c:valAx>
        <c:axId val="93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