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01319"/>
        <c:axId val="75521352"/>
      </c:scatterChart>
      <c:valAx>
        <c:axId val="2080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352"/>
        <c:crossesAt val="0"/>
        <c:crossBetween val="midCat"/>
      </c:valAx>
      <c:valAx>
        <c:axId val="7552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21862"/>
        <c:axId val="30839442"/>
      </c:scatterChart>
      <c:valAx>
        <c:axId val="1372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442"/>
        <c:crossesAt val="0"/>
        <c:crossBetween val="midCat"/>
      </c:valAx>
      <c:valAx>
        <c:axId val="3083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72585"/>
        <c:axId val="13335084"/>
      </c:scatterChart>
      <c:valAx>
        <c:axId val="4377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084"/>
        <c:crossesAt val="0"/>
        <c:crossBetween val="midCat"/>
      </c:valAx>
      <c:valAx>
        <c:axId val="13335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59928"/>
        <c:axId val="9267820"/>
      </c:scatterChart>
      <c:valAx>
        <c:axId val="8745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20"/>
        <c:crossesAt val="0"/>
        <c:crossBetween val="midCat"/>
      </c:valAx>
      <c:valAx>
        <c:axId val="926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