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4263"/>
        <c:axId val="73984800"/>
      </c:scatterChart>
      <c:valAx>
        <c:axId val="6444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800"/>
        <c:crossesAt val="0"/>
        <c:crossBetween val="midCat"/>
      </c:valAx>
      <c:valAx>
        <c:axId val="73984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10930"/>
        <c:axId val="21605570"/>
      </c:scatterChart>
      <c:valAx>
        <c:axId val="69410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570"/>
        <c:crossesAt val="0"/>
        <c:crossBetween val="midCat"/>
      </c:valAx>
      <c:valAx>
        <c:axId val="21605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