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31787"/>
        <c:axId val="82184929"/>
      </c:scatterChart>
      <c:valAx>
        <c:axId val="85831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929"/>
        <c:crossesAt val="0"/>
        <c:crossBetween val="midCat"/>
      </c:valAx>
      <c:valAx>
        <c:axId val="8218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79485"/>
        <c:axId val="32804097"/>
      </c:scatterChart>
      <c:valAx>
        <c:axId val="3497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097"/>
        <c:crossesAt val="0"/>
        <c:crossBetween val="midCat"/>
      </c:valAx>
      <c:valAx>
        <c:axId val="32804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