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62112"/>
        <c:axId val="79027074"/>
      </c:scatterChart>
      <c:valAx>
        <c:axId val="85062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074"/>
        <c:crossesAt val="0"/>
        <c:crossBetween val="midCat"/>
      </c:valAx>
      <c:valAx>
        <c:axId val="7902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88670"/>
        <c:axId val="70043365"/>
      </c:scatterChart>
      <c:valAx>
        <c:axId val="74988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365"/>
        <c:crossesAt val="0"/>
        <c:crossBetween val="midCat"/>
      </c:valAx>
      <c:valAx>
        <c:axId val="70043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