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88543"/>
        <c:axId val="77330000"/>
      </c:barChart>
      <c:catAx>
        <c:axId val="4498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000"/>
        <c:auto val="1"/>
        <c:lblAlgn val="ctr"/>
        <c:lblOffset val="100"/>
        <c:noMultiLvlLbl val="0"/>
      </c:catAx>
      <c:valAx>
        <c:axId val="7733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19896"/>
        <c:axId val="77326572"/>
      </c:barChart>
      <c:catAx>
        <c:axId val="1101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572"/>
        <c:auto val="1"/>
        <c:lblAlgn val="ctr"/>
        <c:lblOffset val="100"/>
        <c:noMultiLvlLbl val="0"/>
      </c:catAx>
      <c:valAx>
        <c:axId val="7732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24610"/>
        <c:axId val="35196378"/>
      </c:barChart>
      <c:catAx>
        <c:axId val="7272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378"/>
        <c:auto val="1"/>
        <c:lblAlgn val="ctr"/>
        <c:lblOffset val="100"/>
        <c:noMultiLvlLbl val="0"/>
      </c:catAx>
      <c:valAx>
        <c:axId val="3519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9202"/>
        <c:axId val="82414946"/>
      </c:barChart>
      <c:catAx>
        <c:axId val="343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946"/>
        <c:auto val="1"/>
        <c:lblAlgn val="ctr"/>
        <c:lblOffset val="100"/>
        <c:noMultiLvlLbl val="0"/>
      </c:catAx>
      <c:valAx>
        <c:axId val="8241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70014"/>
        <c:axId val="65301682"/>
      </c:barChart>
      <c:catAx>
        <c:axId val="4777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682"/>
        <c:auto val="1"/>
        <c:lblAlgn val="ctr"/>
        <c:lblOffset val="100"/>
        <c:noMultiLvlLbl val="0"/>
      </c:catAx>
      <c:valAx>
        <c:axId val="6530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57908"/>
        <c:axId val="79410847"/>
      </c:barChart>
      <c:catAx>
        <c:axId val="4305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847"/>
        <c:auto val="1"/>
        <c:lblAlgn val="ctr"/>
        <c:lblOffset val="100"/>
        <c:noMultiLvlLbl val="0"/>
      </c:catAx>
      <c:valAx>
        <c:axId val="7941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14435"/>
        <c:axId val="63951023"/>
      </c:barChart>
      <c:catAx>
        <c:axId val="4881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023"/>
        <c:auto val="1"/>
        <c:lblAlgn val="ctr"/>
        <c:lblOffset val="100"/>
        <c:noMultiLvlLbl val="0"/>
      </c:catAx>
      <c:valAx>
        <c:axId val="6395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59752"/>
        <c:axId val="70819080"/>
      </c:barChart>
      <c:catAx>
        <c:axId val="5065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080"/>
        <c:auto val="1"/>
        <c:lblAlgn val="ctr"/>
        <c:lblOffset val="100"/>
        <c:noMultiLvlLbl val="0"/>
      </c:catAx>
      <c:valAx>
        <c:axId val="7081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64817"/>
        <c:axId val="81756771"/>
      </c:barChart>
      <c:catAx>
        <c:axId val="9966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771"/>
        <c:auto val="1"/>
        <c:lblAlgn val="ctr"/>
        <c:lblOffset val="100"/>
        <c:noMultiLvlLbl val="0"/>
      </c:catAx>
      <c:valAx>
        <c:axId val="8175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59930"/>
        <c:axId val="94946755"/>
      </c:barChart>
      <c:catAx>
        <c:axId val="7865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755"/>
        <c:auto val="1"/>
        <c:lblAlgn val="ctr"/>
        <c:lblOffset val="100"/>
        <c:noMultiLvlLbl val="0"/>
      </c:catAx>
      <c:valAx>
        <c:axId val="9494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89827"/>
        <c:axId val="6351832"/>
      </c:barChart>
      <c:catAx>
        <c:axId val="7338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32"/>
        <c:auto val="1"/>
        <c:lblAlgn val="ctr"/>
        <c:lblOffset val="100"/>
        <c:noMultiLvlLbl val="0"/>
      </c:catAx>
      <c:valAx>
        <c:axId val="635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32954"/>
        <c:axId val="51712074"/>
      </c:barChart>
      <c:catAx>
        <c:axId val="6693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074"/>
        <c:auto val="1"/>
        <c:lblAlgn val="ctr"/>
        <c:lblOffset val="100"/>
        <c:noMultiLvlLbl val="0"/>
      </c:catAx>
      <c:valAx>
        <c:axId val="5171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24671"/>
        <c:axId val="44945467"/>
      </c:barChart>
      <c:catAx>
        <c:axId val="8982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467"/>
        <c:auto val="1"/>
        <c:lblAlgn val="ctr"/>
        <c:lblOffset val="100"/>
        <c:noMultiLvlLbl val="0"/>
      </c:catAx>
      <c:valAx>
        <c:axId val="4494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89269"/>
        <c:axId val="82665209"/>
      </c:barChart>
      <c:catAx>
        <c:axId val="2328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209"/>
        <c:auto val="1"/>
        <c:lblAlgn val="ctr"/>
        <c:lblOffset val="100"/>
        <c:noMultiLvlLbl val="0"/>
      </c:catAx>
      <c:valAx>
        <c:axId val="8266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2421"/>
        <c:axId val="20550046"/>
      </c:barChart>
      <c:catAx>
        <c:axId val="854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046"/>
        <c:auto val="1"/>
        <c:lblAlgn val="ctr"/>
        <c:lblOffset val="100"/>
        <c:noMultiLvlLbl val="0"/>
      </c:catAx>
      <c:valAx>
        <c:axId val="2055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05198"/>
        <c:axId val="63826315"/>
      </c:barChart>
      <c:catAx>
        <c:axId val="9640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315"/>
        <c:auto val="1"/>
        <c:lblAlgn val="ctr"/>
        <c:lblOffset val="100"/>
        <c:noMultiLvlLbl val="0"/>
      </c:catAx>
      <c:valAx>
        <c:axId val="6382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99425"/>
        <c:axId val="39609066"/>
      </c:barChart>
      <c:catAx>
        <c:axId val="2489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066"/>
        <c:auto val="1"/>
        <c:lblAlgn val="ctr"/>
        <c:lblOffset val="100"/>
        <c:noMultiLvlLbl val="0"/>
      </c:catAx>
      <c:valAx>
        <c:axId val="3960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73639"/>
        <c:axId val="99119442"/>
      </c:barChart>
      <c:catAx>
        <c:axId val="7607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442"/>
        <c:auto val="1"/>
        <c:lblAlgn val="ctr"/>
        <c:lblOffset val="100"/>
        <c:noMultiLvlLbl val="0"/>
      </c:catAx>
      <c:valAx>
        <c:axId val="9911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