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7767"/>
        <c:axId val="93229139"/>
      </c:scatterChart>
      <c:valAx>
        <c:axId val="696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139"/>
        <c:crossesAt val="0"/>
        <c:crossBetween val="midCat"/>
      </c:valAx>
      <c:valAx>
        <c:axId val="9322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7221"/>
        <c:axId val="72175653"/>
      </c:scatterChart>
      <c:valAx>
        <c:axId val="2120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53"/>
        <c:crossesAt val="0"/>
        <c:crossBetween val="midCat"/>
      </c:valAx>
      <c:valAx>
        <c:axId val="7217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1707"/>
        <c:axId val="72674842"/>
      </c:scatterChart>
      <c:valAx>
        <c:axId val="9329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842"/>
        <c:crossesAt val="0"/>
        <c:crossBetween val="midCat"/>
      </c:valAx>
      <c:valAx>
        <c:axId val="7267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6842"/>
        <c:axId val="19987348"/>
      </c:scatterChart>
      <c:valAx>
        <c:axId val="9254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48"/>
        <c:crossesAt val="0"/>
        <c:crossBetween val="midCat"/>
      </c:valAx>
      <c:valAx>
        <c:axId val="1998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