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598853"/>
        <c:axId val="53043245"/>
      </c:barChart>
      <c:catAx>
        <c:axId val="455988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043245"/>
        <c:crossesAt val="0"/>
        <c:auto val="1"/>
        <c:lblAlgn val="ctr"/>
        <c:lblOffset val="100"/>
        <c:noMultiLvlLbl val="0"/>
      </c:catAx>
      <c:valAx>
        <c:axId val="530432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5988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2496"/>
        <c:axId val="5286137"/>
      </c:barChart>
      <c:catAx>
        <c:axId val="9324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86137"/>
        <c:crossesAt val="0"/>
        <c:auto val="1"/>
        <c:lblAlgn val="ctr"/>
        <c:lblOffset val="100"/>
        <c:noMultiLvlLbl val="0"/>
      </c:catAx>
      <c:valAx>
        <c:axId val="528613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24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