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2191"/>
        <c:axId val="32128236"/>
      </c:lineChart>
      <c:catAx>
        <c:axId val="6093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8236"/>
        <c:crossesAt val="0"/>
        <c:auto val="1"/>
        <c:lblAlgn val="ctr"/>
        <c:lblOffset val="100"/>
        <c:noMultiLvlLbl val="0"/>
      </c:catAx>
      <c:valAx>
        <c:axId val="32128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944"/>
        <c:axId val="88118731"/>
      </c:lineChart>
      <c:catAx>
        <c:axId val="906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8731"/>
        <c:crossesAt val="0"/>
        <c:auto val="1"/>
        <c:lblAlgn val="ctr"/>
        <c:lblOffset val="100"/>
        <c:noMultiLvlLbl val="0"/>
      </c:catAx>
      <c:valAx>
        <c:axId val="8811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209050"/>
        <c:axId val="15703108"/>
      </c:barChart>
      <c:catAx>
        <c:axId val="7120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3108"/>
        <c:crossesAt val="0"/>
        <c:auto val="1"/>
        <c:lblAlgn val="ctr"/>
        <c:lblOffset val="100"/>
        <c:noMultiLvlLbl val="0"/>
      </c:catAx>
      <c:valAx>
        <c:axId val="1570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02953"/>
        <c:axId val="45447765"/>
        <c:axId val="90818366"/>
      </c:bar3DChart>
      <c:catAx>
        <c:axId val="220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7765"/>
        <c:crossesAt val="0"/>
        <c:auto val="1"/>
        <c:lblAlgn val="ctr"/>
        <c:lblOffset val="100"/>
        <c:noMultiLvlLbl val="0"/>
      </c:catAx>
      <c:valAx>
        <c:axId val="4544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2953"/>
        <c:crossesAt val="1"/>
        <c:crossBetween val="midCat"/>
      </c:valAx>
      <c:serAx>
        <c:axId val="9081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77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706978"/>
        <c:axId val="61342168"/>
      </c:scatterChart>
      <c:valAx>
        <c:axId val="1870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2168"/>
        <c:crossesAt val="0"/>
        <c:crossBetween val="midCat"/>
      </c:valAx>
      <c:valAx>
        <c:axId val="6134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6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629060"/>
        <c:axId val="51371800"/>
      </c:scatterChart>
      <c:valAx>
        <c:axId val="61629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1800"/>
        <c:crossesAt val="0"/>
        <c:crossBetween val="midCat"/>
        <c:majorUnit val="30"/>
        <c:minorUnit val="30"/>
      </c:valAx>
      <c:valAx>
        <c:axId val="51371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290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40332"/>
        <c:axId val="91878010"/>
      </c:scatterChart>
      <c:valAx>
        <c:axId val="67140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8010"/>
        <c:crossesAt val="0"/>
        <c:crossBetween val="midCat"/>
        <c:majorUnit val="30"/>
        <c:minorUnit val="30"/>
      </c:valAx>
      <c:valAx>
        <c:axId val="91878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403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