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86744"/>
        <c:axId val="81644498"/>
      </c:barChart>
      <c:catAx>
        <c:axId val="71386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44498"/>
        <c:auto val="1"/>
        <c:lblAlgn val="ctr"/>
        <c:lblOffset val="100"/>
        <c:noMultiLvlLbl val="0"/>
      </c:catAx>
      <c:valAx>
        <c:axId val="81644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86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968394"/>
        <c:axId val="26976669"/>
      </c:barChart>
      <c:catAx>
        <c:axId val="82968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76669"/>
        <c:auto val="1"/>
        <c:lblAlgn val="ctr"/>
        <c:lblOffset val="100"/>
        <c:noMultiLvlLbl val="0"/>
      </c:catAx>
      <c:valAx>
        <c:axId val="26976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68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514588"/>
        <c:axId val="21036075"/>
      </c:barChart>
      <c:catAx>
        <c:axId val="98514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36075"/>
        <c:auto val="1"/>
        <c:lblAlgn val="ctr"/>
        <c:lblOffset val="100"/>
        <c:noMultiLvlLbl val="0"/>
      </c:catAx>
      <c:valAx>
        <c:axId val="21036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4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866108"/>
        <c:axId val="18844306"/>
      </c:barChart>
      <c:catAx>
        <c:axId val="58866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44306"/>
        <c:auto val="1"/>
        <c:lblAlgn val="ctr"/>
        <c:lblOffset val="100"/>
        <c:noMultiLvlLbl val="0"/>
      </c:catAx>
      <c:valAx>
        <c:axId val="18844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6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