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962529"/>
        <c:axId val="31623576"/>
      </c:lineChart>
      <c:catAx>
        <c:axId val="56962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23576"/>
        <c:crossesAt val="0"/>
        <c:auto val="1"/>
        <c:lblAlgn val="ctr"/>
        <c:lblOffset val="100"/>
        <c:noMultiLvlLbl val="0"/>
      </c:catAx>
      <c:valAx>
        <c:axId val="31623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62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435166"/>
        <c:axId val="28078636"/>
      </c:lineChart>
      <c:catAx>
        <c:axId val="81435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78636"/>
        <c:crossesAt val="0"/>
        <c:auto val="1"/>
        <c:lblAlgn val="ctr"/>
        <c:lblOffset val="100"/>
        <c:noMultiLvlLbl val="0"/>
      </c:catAx>
      <c:valAx>
        <c:axId val="28078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35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224549"/>
        <c:axId val="45615966"/>
      </c:lineChart>
      <c:catAx>
        <c:axId val="74224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15966"/>
        <c:crossesAt val="0"/>
        <c:auto val="1"/>
        <c:lblAlgn val="ctr"/>
        <c:lblOffset val="100"/>
        <c:noMultiLvlLbl val="0"/>
      </c:catAx>
      <c:valAx>
        <c:axId val="45615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24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481386"/>
        <c:axId val="4690512"/>
      </c:lineChart>
      <c:catAx>
        <c:axId val="65481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0512"/>
        <c:crossesAt val="0"/>
        <c:auto val="1"/>
        <c:lblAlgn val="ctr"/>
        <c:lblOffset val="100"/>
        <c:noMultiLvlLbl val="0"/>
      </c:catAx>
      <c:valAx>
        <c:axId val="4690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81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330730"/>
        <c:axId val="58662055"/>
      </c:lineChart>
      <c:catAx>
        <c:axId val="62330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62055"/>
        <c:crossesAt val="0"/>
        <c:auto val="1"/>
        <c:lblAlgn val="ctr"/>
        <c:lblOffset val="100"/>
        <c:noMultiLvlLbl val="0"/>
      </c:catAx>
      <c:valAx>
        <c:axId val="58662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30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166294"/>
        <c:axId val="91984444"/>
      </c:lineChart>
      <c:catAx>
        <c:axId val="76166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84444"/>
        <c:crossesAt val="0"/>
        <c:auto val="1"/>
        <c:lblAlgn val="ctr"/>
        <c:lblOffset val="100"/>
        <c:noMultiLvlLbl val="0"/>
      </c:catAx>
      <c:valAx>
        <c:axId val="91984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66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375892"/>
        <c:axId val="46293137"/>
      </c:lineChart>
      <c:catAx>
        <c:axId val="60375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93137"/>
        <c:crossesAt val="0"/>
        <c:auto val="1"/>
        <c:lblAlgn val="ctr"/>
        <c:lblOffset val="100"/>
        <c:noMultiLvlLbl val="0"/>
      </c:catAx>
      <c:valAx>
        <c:axId val="46293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75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266984"/>
        <c:axId val="55077832"/>
      </c:lineChart>
      <c:catAx>
        <c:axId val="50266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77832"/>
        <c:crossesAt val="0"/>
        <c:auto val="1"/>
        <c:lblAlgn val="ctr"/>
        <c:lblOffset val="100"/>
        <c:noMultiLvlLbl val="0"/>
      </c:catAx>
      <c:valAx>
        <c:axId val="55077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66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743332"/>
        <c:axId val="71826685"/>
      </c:lineChart>
      <c:catAx>
        <c:axId val="90743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26685"/>
        <c:crossesAt val="0"/>
        <c:auto val="1"/>
        <c:lblAlgn val="ctr"/>
        <c:lblOffset val="100"/>
        <c:noMultiLvlLbl val="0"/>
      </c:catAx>
      <c:valAx>
        <c:axId val="71826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43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35521"/>
        <c:axId val="71131417"/>
      </c:lineChart>
      <c:catAx>
        <c:axId val="1935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31417"/>
        <c:crossesAt val="0"/>
        <c:auto val="1"/>
        <c:lblAlgn val="ctr"/>
        <c:lblOffset val="100"/>
        <c:noMultiLvlLbl val="0"/>
      </c:catAx>
      <c:valAx>
        <c:axId val="71131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5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