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9675658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96756708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