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350495"/>
        <c:axId val="7738593"/>
      </c:scatterChart>
      <c:valAx>
        <c:axId val="52350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593"/>
        <c:crossesAt val="0"/>
        <c:crossBetween val="midCat"/>
      </c:valAx>
      <c:valAx>
        <c:axId val="7738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0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00159"/>
        <c:axId val="54500666"/>
      </c:scatterChart>
      <c:valAx>
        <c:axId val="42900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0666"/>
        <c:crossesAt val="0"/>
        <c:crossBetween val="midCat"/>
      </c:valAx>
      <c:valAx>
        <c:axId val="54500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001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