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 2" sheetId="2" state="visible" r:id="rId3"/>
  </sheets>
  <definedNames>
    <definedName function="false" hidden="false" localSheetId="0" name="_xlnm.Print_Area" vbProcedure="false">Page1!$A$3:$J$118</definedName>
    <definedName function="false" hidden="false" localSheetId="0" name="_xlnm.Print_Titles" vbProcedure="false">Pag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Attachment 4.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0" name="Text 10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" name="Text 11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2" name="Text 12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3" name="Text 13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4" name="Text 14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5" name="Text 15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6" name="Text 16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7" name="Text 19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8" name="Text 20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9" name="Text 21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0" name="Text 22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1" name="Text 23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2" name="Text 24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3" name="Text 25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4" name="Text 26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5" name="Text 27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6" name="Text 28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7" name="Text 29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" name="Text 30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9" name="Text 31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20" name="Text 32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21" name="Text 33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22" name="Text 34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23" name="Text 35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24" name="AutoShape 37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25" name="Text 38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26" name="Text 39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27" name="Text 40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28" name="Line 41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29" name="Line 49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30" name="Text 60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31" name="Line 61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32" name="Text 62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33" name="Line 63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34" name="Text 64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VIZ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35" name="Line 65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36" name="Text 66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37" name="Line 67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38" name="Line 68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39" name="Text 69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40" name="Line 70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41" name="Text 71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42" name="Line 72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43" name="Line 73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44" name="Text 74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45" name="Text 75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46" name="Line 76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47" name="Line 77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48" name="Line 78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49" name="Text 79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50" name="Line 80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51" name="Text 81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52" name="Line 82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53" name="Line 83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54" name="Text 84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55" name="Line 85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56" name="Line 86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57" name="Text 87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58" name="Line 88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59" name="Text 89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60" name="Line 90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61" name="Line 91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62" name="Text 92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63" name="Text 93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64" name="Line 94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65" name="Line 95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66" name="Line 96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67" name="Text 97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68" name="Line 98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69" name="Text 99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70" name="Line 100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71" name="Text 101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72" name="Text 102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73" name="Text 103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74" name="Line 104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75" name="Line 105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76" name="Text 107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77" name="Line 108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78" name="Text 109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79" name="Text 110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80" name="Line 111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81" name="Text 112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82" name="Line 113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83" name="Text 114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84" name="Text 115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85" name="Line 116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86" name="Line 117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87" name="Text 118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88" name="Line 119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89" name="Text 120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90" name="Line 121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91" name="Text 122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92" name="Line 123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93" name="Text 124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94" name="Line 125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95" name="Line 126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96" name="Line 127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97" name="Line 128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98" name="Line 129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99" name="Text 130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100" name="Line 131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101" name="Line 13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102" name="Line 13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103" name="Text 13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104" name="Text 13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105" name="Line 13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106" name="Line 13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107" name="Line 13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108" name="Text 14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109" name="Text 14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110" name="Line 14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111" name="Line 14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112" name="Line 14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113" name="Text 14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114" name="Text 14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115" name="Line 14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116" name="Line 14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117" name="Line 14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118" name="Text 15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119" name="Line 15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120" name="Text 15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121" name="Text 15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122" name="Line 15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123" name="Line 15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124" name="Text 15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125" name="Text 15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126" name="Line 15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127" name="Text 15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128" name="Line 16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129" name="Text 16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130" name="Line 16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131" name="Text 16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132" name="Text 16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133" name="Line 16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134" name="Text 16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135" name="Line 171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136" name="Line 172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137" name="Line 173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138" name="Line 174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139" name="Line 175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140" name="Line 176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141" name="Line 178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142" name="Line 179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143" name="Line 180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144" name="Line 181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145" name="Line 183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146" name="Text 1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147" name="Line 184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148" name="Text 17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149" name="Line 188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150" name="Line 189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151" name="Line 190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152" name="Text 132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153" name="Text 18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154" name="Text 18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155" name="Text 18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156" name="Line 192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157" name="Text 191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158" name="Line 193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159" name="Line 194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160" name="Text 196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161" name="Line 197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162" name="Text 198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163" name="Line 199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164" name="Line 200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165" name="Line 201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166" name="AutoShape 1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167" name="Text 195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168" name="AutoShape 202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169" name="Line 203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170" name="Text 1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71" name="Text 2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172" name="Text 3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173" name="Text 4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174" name="Text 5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175" name="Text 6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176" name="Text 7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177" name="Text 8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178" name="Text 9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179" name="Text 10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80" name="Text 11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81" name="Text 12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82" name="Text 13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83" name="Text 14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84" name="Text 15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85" name="Text 16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86" name="Text 17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87" name="Text 18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8" name="Text 19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89" name="Text 20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190" name="Text 21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191" name="Text 22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192" name="Text 23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193" name="Text 24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194" name="AutoShape 25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195" name="Text 26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196" name="Text 27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197" name="Text 28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198" name="Line 29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199" name="Line 31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200" name="Text 32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201" name="Line 33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202" name="Text 34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203" name="Line 35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204" name="Text 36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205" name="Line 37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206" name="Text 38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207" name="Line 39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208" name="Line 40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209" name="Text 41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210" name="Line 42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211" name="Text 43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212" name="Line 44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213" name="Line 45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214" name="Text 46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215" name="Text 47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216" name="Line 48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217" name="Line 49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218" name="Line 50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219" name="Text 51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220" name="Line 52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221" name="Text 53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222" name="Line 54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223" name="Line 55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224" name="Text 56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225" name="Line 57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226" name="Line 58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227" name="Text 59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228" name="Line 60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229" name="Text 61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230" name="Line 62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231" name="Line 63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232" name="Text 64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233" name="Text 65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234" name="Line 66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235" name="Line 67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236" name="Line 68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237" name="Text 69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238" name="Line 70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239" name="Text 71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240" name="Line 72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241" name="Text 73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242" name="Text 74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243" name="Text 75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244" name="Line 76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245" name="Line 77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246" name="Text 78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247" name="Line 79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248" name="Text 80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249" name="Text 81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250" name="Line 82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251" name="Text 83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252" name="Line 84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253" name="Text 85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254" name="Text 86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255" name="Line 87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256" name="Line 88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257" name="Text 89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258" name="Line 90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259" name="Text 91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260" name="Line 92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261" name="Text 93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262" name="Line 94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263" name="Text 95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264" name="Line 96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265" name="Line 97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266" name="Line 98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267" name="Line 99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268" name="Line 100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269" name="Text 101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270" name="Line 102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271" name="Line 10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272" name="Line 10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273" name="Text 10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274" name="Text 10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275" name="Line 10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276" name="Line 10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277" name="Line 10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278" name="Text 11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279" name="Text 11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280" name="Line 11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281" name="Line 11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282" name="Line 11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283" name="Text 11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284" name="Text 11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285" name="Line 11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286" name="Line 11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287" name="Line 11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288" name="Text 12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289" name="Line 12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290" name="Text 12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291" name="Text 12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292" name="Line 12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293" name="Line 12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294" name="Text 12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295" name="Text 12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296" name="Line 12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297" name="Text 12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298" name="Line 13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299" name="Text 13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300" name="Line 13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301" name="Text 13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302" name="Text 13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303" name="Line 13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304" name="Text 13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305" name="Line 137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306" name="Line 138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307" name="Line 139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308" name="Line 140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309" name="Line 141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310" name="Line 142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311" name="Line 143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312" name="Line 144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313" name="Line 145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314" name="Line 146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315" name="Line 147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316" name="Text 14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317" name="Line 149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318" name="Text 150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319" name="Line 151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320" name="Line 152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321" name="Line 153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322" name="Text 154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323" name="Text 15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324" name="Text 15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325" name="Text 15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326" name="Line 158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327" name="Text 159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328" name="Line 160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329" name="Line 161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330" name="Text 162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331" name="Line 163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332" name="Text 164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333" name="Line 165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334" name="Line 166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335" name="Line 167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336" name="AutoShape 168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337" name="Text 169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338" name="AutoShape 170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339" name="Line 171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8" activeCellId="0" sqref="I118:J1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I59" s="5" t="s">
        <v>0</v>
      </c>
      <c r="J59" s="5"/>
    </row>
    <row r="118" customFormat="false" ht="12.75" hidden="false" customHeight="false" outlineLevel="0" collapsed="false">
      <c r="I118" s="5"/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A59" s="6" t="n">
        <f aca="true">TODAY()</f>
        <v>46234</v>
      </c>
      <c r="I59" s="5" t="s">
        <v>0</v>
      </c>
      <c r="J59" s="5"/>
    </row>
    <row r="118" customFormat="false" ht="12.75" hidden="false" customHeight="false" outlineLevel="0" collapsed="false">
      <c r="A118" s="6" t="n">
        <f aca="true">TODAY()</f>
        <v>46234</v>
      </c>
      <c r="I118" s="5" t="s">
        <v>0</v>
      </c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9:01:22Z</dcterms:created>
  <dc:creator>Karri Koskela</dc:creator>
  <dc:description/>
  <dc:language>en-US</dc:language>
  <cp:lastModifiedBy>ezzeldeen</cp:lastModifiedBy>
  <cp:lastPrinted>2003-04-09T15:33:13Z</cp:lastPrinted>
  <dcterms:modified xsi:type="dcterms:W3CDTF">2007-02-07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I$DOCKEY">
    <vt:lpwstr>ETQ$APPLICATION_NAME=DOCWORK&amp;ETQ$FORM_NAME=DOCWORK_DOCUMENT&amp;ETQ$KEY_NAME=DOCWORK_ID&amp;ETQ$KEY_VALUE=1697</vt:lpwstr>
  </property>
  <property fmtid="{D5CDD505-2E9C-101B-9397-08002B2CF9AE}" pid="3" name="OI$ORIGINAL_DOC_ID">
    <vt:lpwstr>1697</vt:lpwstr>
  </property>
</Properties>
</file>