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04368"/>
        <c:axId val="73906977"/>
      </c:scatterChart>
      <c:valAx>
        <c:axId val="82804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977"/>
        <c:crossesAt val="0"/>
        <c:crossBetween val="midCat"/>
      </c:valAx>
      <c:valAx>
        <c:axId val="73906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44721"/>
        <c:axId val="2763997"/>
      </c:scatterChart>
      <c:valAx>
        <c:axId val="14444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97"/>
        <c:crossesAt val="0"/>
        <c:crossBetween val="midCat"/>
      </c:valAx>
      <c:valAx>
        <c:axId val="2763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