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73514"/>
        <c:axId val="93746222"/>
      </c:scatterChart>
      <c:valAx>
        <c:axId val="77373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222"/>
        <c:crossesAt val="0"/>
        <c:crossBetween val="midCat"/>
      </c:valAx>
      <c:valAx>
        <c:axId val="93746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88262"/>
        <c:axId val="68753433"/>
      </c:scatterChart>
      <c:valAx>
        <c:axId val="71088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433"/>
        <c:crossesAt val="0"/>
        <c:crossBetween val="midCat"/>
      </c:valAx>
      <c:valAx>
        <c:axId val="68753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